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B$1:$AC$575</definedName>
    <definedName function="false" hidden="true" localSheetId="0" name="_xlnm._FilterDatabase" vbProcedure="false">Лист1!$A$11:$R$56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1" uniqueCount="665">
  <si>
    <t xml:space="preserve">Приложение №4</t>
  </si>
  <si>
    <t xml:space="preserve">к решению Тужинской районной Думы</t>
  </si>
  <si>
    <t xml:space="preserve">от  _____.2017 № ______            </t>
  </si>
  <si>
    <t xml:space="preserve">Приложение №12</t>
  </si>
  <si>
    <t xml:space="preserve">от  12.12.2016 № 6/39               </t>
  </si>
  <si>
    <t xml:space="preserve">Ведомственная структура</t>
  </si>
  <si>
    <t xml:space="preserve">расходов бюджета муниципального района на 201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ния март</t>
  </si>
  <si>
    <t xml:space="preserve">Изменения апрель</t>
  </si>
  <si>
    <t xml:space="preserve">Изменения июнь</t>
  </si>
  <si>
    <t xml:space="preserve">Изменения июль</t>
  </si>
  <si>
    <t xml:space="preserve">Изменения август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А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905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Социальное обеспечение и иные выплаты населени</t>
  </si>
  <si>
    <t xml:space="preserve">3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020000103Б</t>
  </si>
  <si>
    <t xml:space="preserve">020000103В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1540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Закупка товаров, работ и услуг для обеспечения государственных (муниципальных) нужд</t>
  </si>
  <si>
    <t xml:space="preserve">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    Закупка товаров, работ и услуг для обеспечения государственных (муниципальных) нужд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оздание инфраструктуры физической культуры и спорта в рамках проекта "Спортивная Вятка"</t>
  </si>
  <si>
    <t xml:space="preserve">1300004111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400004030</t>
  </si>
  <si>
    <t xml:space="preserve">Безопасное колесо</t>
  </si>
  <si>
    <t xml:space="preserve">040000418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убсидия на поддержку отраслей культуры (комплектование книжных фондов муниципальных общедоступных библиотек)</t>
  </si>
  <si>
    <t xml:space="preserve">03000R5190</t>
  </si>
  <si>
    <t xml:space="preserve">Софинансирование расходов местного бюджета под субсидии отраслей культуры</t>
  </si>
  <si>
    <t xml:space="preserve">03000L5190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50000000</t>
  </si>
  <si>
    <t xml:space="preserve">Реализация меропрятий, направленных на подготовку объектов коммунальной инфраструктуры к работе в осенне-зимний период</t>
  </si>
  <si>
    <t xml:space="preserve">15000154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Осуществление деятельности по опеке и попечительству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200016040</t>
  </si>
  <si>
    <t xml:space="preserve">0200016060</t>
  </si>
  <si>
    <t xml:space="preserve">0600000000</t>
  </si>
  <si>
    <t xml:space="preserve">0600016000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0200002000</t>
  </si>
  <si>
    <t xml:space="preserve">Муниципальная программа Тужинского муниципального района "Развитие архивного дела"</t>
  </si>
  <si>
    <t xml:space="preserve">0200002220</t>
  </si>
  <si>
    <t xml:space="preserve">020000222А</t>
  </si>
  <si>
    <t xml:space="preserve">Учреждения, оказывающие услуги в сфере архивного дела</t>
  </si>
  <si>
    <t xml:space="preserve">020000222Б</t>
  </si>
  <si>
    <t xml:space="preserve">405,9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0001605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600013000</t>
  </si>
  <si>
    <t xml:space="preserve">Исполнение предписаний надзорных органов </t>
  </si>
  <si>
    <t xml:space="preserve">0600013020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0800016010</t>
  </si>
  <si>
    <t xml:space="preserve">Содержание единой диспетчерской службы Тужинского района</t>
  </si>
  <si>
    <t xml:space="preserve">0900000000</t>
  </si>
  <si>
    <t xml:space="preserve">0900004000</t>
  </si>
  <si>
    <t xml:space="preserve">090000402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1607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Муниципальная программа Тужинского муниципального района "Развитие транспортной инфраструктуры"</t>
  </si>
  <si>
    <t xml:space="preserve">За счет средств федерального бюджета</t>
  </si>
  <si>
    <t xml:space="preserve">06000R5434</t>
  </si>
  <si>
    <t xml:space="preserve">Мероприятия в сфере дорожной деятельности</t>
  </si>
  <si>
    <t xml:space="preserve">За счет средств областного бюджета</t>
  </si>
  <si>
    <t xml:space="preserve">06000R5435</t>
  </si>
  <si>
    <t xml:space="preserve">Поддержка автомобильного транспорта</t>
  </si>
  <si>
    <t xml:space="preserve">06000R5440</t>
  </si>
  <si>
    <t xml:space="preserve">Дорожное хозяйство (дорожные фонды)</t>
  </si>
  <si>
    <t xml:space="preserve">0409</t>
  </si>
  <si>
    <t xml:space="preserve">06000R5445</t>
  </si>
  <si>
    <t xml:space="preserve">06000N5430</t>
  </si>
  <si>
    <t xml:space="preserve">06000N544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Прочие мероприятия в области молодежной политиик</t>
  </si>
  <si>
    <t xml:space="preserve">Пенсионное обеспечение</t>
  </si>
  <si>
    <t xml:space="preserve">1001</t>
  </si>
  <si>
    <t xml:space="preserve">1200000000</t>
  </si>
  <si>
    <t xml:space="preserve">1200004000</t>
  </si>
  <si>
    <t xml:space="preserve">Доплаты к пенсиям, дополнительное пенсионное обеспечение</t>
  </si>
  <si>
    <t xml:space="preserve">1200004140</t>
  </si>
  <si>
    <t xml:space="preserve">Пенсия за выслугу лет государственым и муниципальным гражданским служащим</t>
  </si>
  <si>
    <t xml:space="preserve">1200004141</t>
  </si>
  <si>
    <t xml:space="preserve">120000414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0100016090</t>
  </si>
  <si>
    <t xml:space="preserve">0100016094</t>
  </si>
  <si>
    <t xml:space="preserve">01000R0820</t>
  </si>
  <si>
    <t xml:space="preserve">01000R0821</t>
  </si>
  <si>
    <t xml:space="preserve">400</t>
  </si>
  <si>
    <t xml:space="preserve">01000N082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5"/>
  <sheetViews>
    <sheetView showFormulas="false" showGridLines="true" showRowColHeaders="true" showZeros="true" rightToLeft="false" tabSelected="true" showOutlineSymbols="true" defaultGridColor="true" view="pageBreakPreview" topLeftCell="I1" colorId="64" zoomScale="82" zoomScaleNormal="100" zoomScalePageLayoutView="82" workbookViewId="0">
      <selection pane="topLeft" activeCell="I582" activeCellId="0" sqref="I5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103.99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1.28"/>
    <col collapsed="false" customWidth="true" hidden="false" outlineLevel="0" max="14" min="14" style="2" width="6.85"/>
    <col collapsed="false" customWidth="true" hidden="true" outlineLevel="0" max="17" min="15" style="4" width="14.41"/>
    <col collapsed="false" customWidth="true" hidden="true" outlineLevel="0" max="18" min="18" style="0" width="12.99"/>
    <col collapsed="false" customWidth="true" hidden="true" outlineLevel="0" max="19" min="19" style="0" width="14.41"/>
    <col collapsed="false" customWidth="true" hidden="true" outlineLevel="0" max="20" min="20" style="0" width="13.14"/>
    <col collapsed="false" customWidth="true" hidden="true" outlineLevel="0" max="24" min="21" style="0" width="14.41"/>
    <col collapsed="false" customWidth="true" hidden="true" outlineLevel="0" max="25" min="25" style="0" width="12.14"/>
    <col collapsed="false" customWidth="true" hidden="true" outlineLevel="0" max="26" min="26" style="0" width="9.7"/>
    <col collapsed="false" customWidth="true" hidden="true" outlineLevel="0" max="27" min="27" style="0" width="11.99"/>
    <col collapsed="false" customWidth="true" hidden="true" outlineLevel="0" max="28" min="28" style="0" width="12.85"/>
    <col collapsed="false" customWidth="true" hidden="false" outlineLevel="0" max="29" min="29" style="0" width="12.28"/>
  </cols>
  <sheetData>
    <row r="1" customFormat="false" ht="18.75" hidden="false" customHeight="false" outlineLevel="0" collapsed="false"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8.75" hidden="false" customHeight="false" outlineLevel="0" collapsed="false"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8.75" hidden="false" customHeight="fals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8.75" hidden="false" customHeight="false" outlineLevel="0" collapsed="false">
      <c r="J4" s="6"/>
      <c r="K4" s="6"/>
      <c r="L4" s="6"/>
      <c r="M4" s="6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8.75" hidden="false" customHeight="false" outlineLevel="0" collapsed="false">
      <c r="I5" s="8"/>
      <c r="J5" s="5" t="s">
        <v>3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8.75" hidden="false" customHeight="false" outlineLevel="0" collapsed="false">
      <c r="I6" s="8"/>
      <c r="J6" s="5" t="s">
        <v>1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8.75" hidden="false" customHeight="false" outlineLevel="0" collapsed="false">
      <c r="I7" s="8"/>
      <c r="J7" s="5" t="s">
        <v>4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20.25" hidden="false" customHeight="false" outlineLevel="0" collapsed="false">
      <c r="I8" s="9" t="s">
        <v>5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20.25" hidden="false" customHeight="false" outlineLevel="0" collapsed="false">
      <c r="I9" s="9" t="s">
        <v>6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1" s="14" customFormat="true" ht="165.75" hidden="true" customHeight="fals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3" t="s">
        <v>21</v>
      </c>
      <c r="P11" s="13" t="s">
        <v>22</v>
      </c>
      <c r="Q11" s="13" t="s">
        <v>23</v>
      </c>
    </row>
    <row r="12" s="21" customFormat="true" ht="144" hidden="false" customHeight="false" outlineLevel="0" collapsed="false">
      <c r="A12" s="15" t="s">
        <v>24</v>
      </c>
      <c r="B12" s="16" t="s">
        <v>25</v>
      </c>
      <c r="C12" s="16" t="s">
        <v>26</v>
      </c>
      <c r="D12" s="16" t="s">
        <v>27</v>
      </c>
      <c r="E12" s="16" t="s">
        <v>28</v>
      </c>
      <c r="F12" s="16" t="s">
        <v>29</v>
      </c>
      <c r="G12" s="16" t="s">
        <v>30</v>
      </c>
      <c r="H12" s="17" t="s">
        <v>31</v>
      </c>
      <c r="I12" s="18" t="s">
        <v>32</v>
      </c>
      <c r="J12" s="19" t="s">
        <v>33</v>
      </c>
      <c r="K12" s="18" t="s">
        <v>34</v>
      </c>
      <c r="L12" s="18" t="s">
        <v>35</v>
      </c>
      <c r="M12" s="18" t="s">
        <v>36</v>
      </c>
      <c r="N12" s="18" t="s">
        <v>37</v>
      </c>
      <c r="O12" s="20" t="s">
        <v>38</v>
      </c>
      <c r="P12" s="20" t="s">
        <v>39</v>
      </c>
      <c r="Q12" s="20" t="s">
        <v>38</v>
      </c>
      <c r="R12" s="20" t="s">
        <v>40</v>
      </c>
      <c r="S12" s="20" t="s">
        <v>38</v>
      </c>
      <c r="T12" s="20" t="s">
        <v>41</v>
      </c>
      <c r="U12" s="20" t="s">
        <v>38</v>
      </c>
      <c r="V12" s="20" t="s">
        <v>42</v>
      </c>
      <c r="W12" s="20" t="s">
        <v>38</v>
      </c>
      <c r="X12" s="20" t="s">
        <v>42</v>
      </c>
      <c r="Y12" s="20" t="s">
        <v>38</v>
      </c>
      <c r="Z12" s="20" t="s">
        <v>43</v>
      </c>
      <c r="AA12" s="20" t="s">
        <v>38</v>
      </c>
      <c r="AB12" s="20" t="s">
        <v>43</v>
      </c>
      <c r="AC12" s="20" t="s">
        <v>38</v>
      </c>
    </row>
    <row r="13" s="29" customFormat="true" ht="12.75" hidden="false" customHeight="false" outlineLevel="0" collapsed="false">
      <c r="A13" s="22"/>
      <c r="B13" s="23"/>
      <c r="C13" s="23" t="s">
        <v>44</v>
      </c>
      <c r="D13" s="23"/>
      <c r="E13" s="23"/>
      <c r="F13" s="23" t="s">
        <v>45</v>
      </c>
      <c r="G13" s="23" t="s">
        <v>46</v>
      </c>
      <c r="H13" s="24"/>
      <c r="I13" s="25" t="s">
        <v>47</v>
      </c>
      <c r="J13" s="26" t="s">
        <v>48</v>
      </c>
      <c r="K13" s="26" t="s">
        <v>49</v>
      </c>
      <c r="L13" s="26" t="s">
        <v>49</v>
      </c>
      <c r="M13" s="26" t="s">
        <v>50</v>
      </c>
      <c r="N13" s="26" t="s">
        <v>48</v>
      </c>
      <c r="O13" s="27" t="n">
        <f aca="false">O14+O49+O99+O231+O325+O382</f>
        <v>143064.5</v>
      </c>
      <c r="P13" s="27" t="n">
        <f aca="false">P14+P49+P99+P231+P325+P382</f>
        <v>4271.78624</v>
      </c>
      <c r="Q13" s="27" t="n">
        <f aca="false">O13+P13</f>
        <v>147336.28624</v>
      </c>
      <c r="R13" s="27" t="n">
        <f aca="false">R14+R49+R99+R231+R325+R382</f>
        <v>770</v>
      </c>
      <c r="S13" s="27" t="n">
        <f aca="false">Q13+R13</f>
        <v>148106.28624</v>
      </c>
      <c r="T13" s="27" t="n">
        <f aca="false">T14+T49+T99+T231+T325+T382</f>
        <v>3365.85</v>
      </c>
      <c r="U13" s="27" t="e">
        <f aca="false">U14+U49+U99+U231+U325+U382</f>
        <v>#VALUE!</v>
      </c>
      <c r="V13" s="27" t="n">
        <f aca="false">V14+V49+V99+V231+V325+V382</f>
        <v>-1911.8315</v>
      </c>
      <c r="W13" s="27" t="e">
        <f aca="false">W14+W49+W99+W231+W325+W382</f>
        <v>#VALUE!</v>
      </c>
      <c r="X13" s="27" t="n">
        <f aca="false">X14+X49+X99+X231+X325+X382</f>
        <v>441.45</v>
      </c>
      <c r="Y13" s="28" t="e">
        <f aca="false">Y14+Y49+Y99+Y231+Y325+Y382</f>
        <v>#VALUE!</v>
      </c>
      <c r="Z13" s="28" t="n">
        <f aca="false">Z14+Z49+Z99+Z231+Z325+Z382</f>
        <v>2336.1212</v>
      </c>
      <c r="AA13" s="28" t="e">
        <f aca="false">AA14+AA49+AA99+AA231+AA325+AA382</f>
        <v>#VALUE!</v>
      </c>
      <c r="AB13" s="28" t="n">
        <f aca="false">AB14+AB49+AB99+AB231+AB325+AB382</f>
        <v>2431.31087</v>
      </c>
      <c r="AC13" s="28" t="e">
        <f aca="false">AC14+AC49+AC99+AC231+AC325+AC382</f>
        <v>#VALUE!</v>
      </c>
    </row>
    <row r="14" s="29" customFormat="true" ht="12.75" hidden="false" customHeight="false" outlineLevel="0" collapsed="false">
      <c r="A14" s="22"/>
      <c r="B14" s="23" t="s">
        <v>51</v>
      </c>
      <c r="C14" s="23" t="s">
        <v>44</v>
      </c>
      <c r="D14" s="23"/>
      <c r="E14" s="23"/>
      <c r="F14" s="23" t="s">
        <v>52</v>
      </c>
      <c r="G14" s="23" t="s">
        <v>46</v>
      </c>
      <c r="H14" s="24"/>
      <c r="I14" s="25" t="s">
        <v>51</v>
      </c>
      <c r="J14" s="26" t="s">
        <v>52</v>
      </c>
      <c r="K14" s="26" t="s">
        <v>49</v>
      </c>
      <c r="L14" s="26" t="s">
        <v>49</v>
      </c>
      <c r="M14" s="26" t="s">
        <v>50</v>
      </c>
      <c r="N14" s="26" t="s">
        <v>48</v>
      </c>
      <c r="O14" s="30" t="n">
        <v>1540.9</v>
      </c>
      <c r="P14" s="27" t="n">
        <f aca="false">P15</f>
        <v>-763.50768</v>
      </c>
      <c r="Q14" s="27" t="n">
        <f aca="false">O14+P14</f>
        <v>777.39232</v>
      </c>
      <c r="R14" s="27" t="n">
        <f aca="false">R15</f>
        <v>0</v>
      </c>
      <c r="S14" s="27" t="n">
        <f aca="false">Q14+R14</f>
        <v>777.39232</v>
      </c>
      <c r="T14" s="27" t="n">
        <f aca="false">T15</f>
        <v>-40</v>
      </c>
      <c r="U14" s="27" t="n">
        <f aca="false">S14+T14</f>
        <v>737.39232</v>
      </c>
      <c r="V14" s="27" t="n">
        <f aca="false">V15</f>
        <v>0</v>
      </c>
      <c r="W14" s="27" t="n">
        <f aca="false">U14+V14</f>
        <v>737.39232</v>
      </c>
      <c r="X14" s="27" t="n">
        <f aca="false">X15</f>
        <v>0</v>
      </c>
      <c r="Y14" s="28" t="n">
        <f aca="false">W14+X14</f>
        <v>737.39232</v>
      </c>
      <c r="Z14" s="28" t="n">
        <f aca="false">Z15</f>
        <v>0</v>
      </c>
      <c r="AA14" s="28" t="n">
        <f aca="false">Y14+Z14</f>
        <v>737.39232</v>
      </c>
      <c r="AB14" s="28" t="n">
        <f aca="false">AB15</f>
        <v>1</v>
      </c>
      <c r="AC14" s="28" t="n">
        <f aca="false">AA14+AB14</f>
        <v>738.39232</v>
      </c>
    </row>
    <row r="15" s="29" customFormat="true" ht="12.75" hidden="false" customHeight="false" outlineLevel="0" collapsed="false">
      <c r="A15" s="22"/>
      <c r="B15" s="23" t="s">
        <v>51</v>
      </c>
      <c r="C15" s="23" t="s">
        <v>53</v>
      </c>
      <c r="D15" s="23"/>
      <c r="E15" s="23"/>
      <c r="F15" s="23" t="s">
        <v>52</v>
      </c>
      <c r="G15" s="23" t="s">
        <v>54</v>
      </c>
      <c r="H15" s="24"/>
      <c r="I15" s="25" t="s">
        <v>53</v>
      </c>
      <c r="J15" s="26" t="s">
        <v>52</v>
      </c>
      <c r="K15" s="26" t="s">
        <v>55</v>
      </c>
      <c r="L15" s="26" t="s">
        <v>49</v>
      </c>
      <c r="M15" s="26" t="s">
        <v>50</v>
      </c>
      <c r="N15" s="26" t="s">
        <v>48</v>
      </c>
      <c r="O15" s="30" t="n">
        <v>1540.9</v>
      </c>
      <c r="P15" s="27" t="n">
        <f aca="false">P16+P24+P35+P41</f>
        <v>-763.50768</v>
      </c>
      <c r="Q15" s="27" t="n">
        <f aca="false">O15+P15</f>
        <v>777.39232</v>
      </c>
      <c r="R15" s="27" t="n">
        <f aca="false">R16+R24+R35+R41</f>
        <v>0</v>
      </c>
      <c r="S15" s="27" t="n">
        <f aca="false">Q15+R15</f>
        <v>777.39232</v>
      </c>
      <c r="T15" s="27" t="n">
        <f aca="false">T16+T24+T35+T41</f>
        <v>-40</v>
      </c>
      <c r="U15" s="27" t="n">
        <f aca="false">S15+T15</f>
        <v>737.39232</v>
      </c>
      <c r="V15" s="27" t="n">
        <f aca="false">V16+V24+V35+V41</f>
        <v>0</v>
      </c>
      <c r="W15" s="27" t="n">
        <f aca="false">U15+V15</f>
        <v>737.39232</v>
      </c>
      <c r="X15" s="27" t="n">
        <f aca="false">X16+X24+X35+X41</f>
        <v>0</v>
      </c>
      <c r="Y15" s="28" t="n">
        <f aca="false">W15+X15</f>
        <v>737.39232</v>
      </c>
      <c r="Z15" s="28" t="n">
        <f aca="false">Z16+Z24+Z35+Z41</f>
        <v>0</v>
      </c>
      <c r="AA15" s="28" t="n">
        <f aca="false">Y15+Z15</f>
        <v>737.39232</v>
      </c>
      <c r="AB15" s="28" t="n">
        <f aca="false">AB16+AB24+AB35+AB41</f>
        <v>1</v>
      </c>
      <c r="AC15" s="28" t="n">
        <f aca="false">AA15+AB15</f>
        <v>738.39232</v>
      </c>
    </row>
    <row r="16" s="29" customFormat="true" ht="12.75" hidden="false" customHeight="false" outlineLevel="0" collapsed="false">
      <c r="A16" s="22"/>
      <c r="B16" s="23" t="s">
        <v>51</v>
      </c>
      <c r="C16" s="23" t="s">
        <v>56</v>
      </c>
      <c r="D16" s="23"/>
      <c r="E16" s="23"/>
      <c r="F16" s="23" t="s">
        <v>52</v>
      </c>
      <c r="G16" s="23" t="s">
        <v>57</v>
      </c>
      <c r="H16" s="24"/>
      <c r="I16" s="25" t="s">
        <v>56</v>
      </c>
      <c r="J16" s="26" t="s">
        <v>52</v>
      </c>
      <c r="K16" s="26" t="s">
        <v>55</v>
      </c>
      <c r="L16" s="26" t="s">
        <v>58</v>
      </c>
      <c r="M16" s="26" t="s">
        <v>50</v>
      </c>
      <c r="N16" s="26" t="s">
        <v>48</v>
      </c>
      <c r="O16" s="30" t="n">
        <v>864</v>
      </c>
      <c r="P16" s="27" t="n">
        <f aca="false">P17</f>
        <v>-763.50768</v>
      </c>
      <c r="Q16" s="27" t="n">
        <f aca="false">O16+P16</f>
        <v>100.49232</v>
      </c>
      <c r="R16" s="27" t="n">
        <f aca="false">R17</f>
        <v>0</v>
      </c>
      <c r="S16" s="27" t="n">
        <f aca="false">Q16+R16</f>
        <v>100.49232</v>
      </c>
      <c r="T16" s="27" t="n">
        <f aca="false">T17</f>
        <v>0</v>
      </c>
      <c r="U16" s="27" t="n">
        <f aca="false">S16+T16</f>
        <v>100.49232</v>
      </c>
      <c r="V16" s="27" t="n">
        <f aca="false">V17</f>
        <v>0</v>
      </c>
      <c r="W16" s="27" t="n">
        <f aca="false">U16+V16</f>
        <v>100.49232</v>
      </c>
      <c r="X16" s="27" t="n">
        <f aca="false">X17</f>
        <v>0</v>
      </c>
      <c r="Y16" s="28" t="n">
        <f aca="false">W16+X16</f>
        <v>100.49232</v>
      </c>
      <c r="Z16" s="28" t="n">
        <f aca="false">Z17</f>
        <v>0</v>
      </c>
      <c r="AA16" s="28" t="n">
        <f aca="false">Y16+Z16</f>
        <v>100.49232</v>
      </c>
      <c r="AB16" s="28" t="n">
        <f aca="false">AB17</f>
        <v>0</v>
      </c>
      <c r="AC16" s="28" t="n">
        <f aca="false">AA16+AB16</f>
        <v>100.49232</v>
      </c>
    </row>
    <row r="17" s="39" customFormat="true" ht="12.75" hidden="false" customHeight="false" outlineLevel="0" collapsed="false">
      <c r="A17" s="31"/>
      <c r="B17" s="32" t="s">
        <v>51</v>
      </c>
      <c r="C17" s="32" t="s">
        <v>56</v>
      </c>
      <c r="D17" s="32" t="s">
        <v>59</v>
      </c>
      <c r="E17" s="32"/>
      <c r="F17" s="32" t="s">
        <v>52</v>
      </c>
      <c r="G17" s="32" t="s">
        <v>57</v>
      </c>
      <c r="H17" s="33"/>
      <c r="I17" s="34" t="s">
        <v>59</v>
      </c>
      <c r="J17" s="35" t="s">
        <v>52</v>
      </c>
      <c r="K17" s="35" t="s">
        <v>55</v>
      </c>
      <c r="L17" s="35" t="s">
        <v>58</v>
      </c>
      <c r="M17" s="35" t="s">
        <v>60</v>
      </c>
      <c r="N17" s="35" t="s">
        <v>48</v>
      </c>
      <c r="O17" s="36" t="n">
        <v>864</v>
      </c>
      <c r="P17" s="37" t="n">
        <f aca="false">P18</f>
        <v>-763.50768</v>
      </c>
      <c r="Q17" s="27" t="n">
        <f aca="false">O17+P17</f>
        <v>100.49232</v>
      </c>
      <c r="R17" s="37" t="n">
        <f aca="false">R18</f>
        <v>0</v>
      </c>
      <c r="S17" s="27" t="n">
        <f aca="false">Q17+R17</f>
        <v>100.49232</v>
      </c>
      <c r="T17" s="37" t="n">
        <f aca="false">T18</f>
        <v>0</v>
      </c>
      <c r="U17" s="27" t="n">
        <f aca="false">S17+T17</f>
        <v>100.49232</v>
      </c>
      <c r="V17" s="37" t="n">
        <f aca="false">V18</f>
        <v>0</v>
      </c>
      <c r="W17" s="27" t="n">
        <f aca="false">U17+V17</f>
        <v>100.49232</v>
      </c>
      <c r="X17" s="37" t="n">
        <f aca="false">X18</f>
        <v>0</v>
      </c>
      <c r="Y17" s="28" t="n">
        <f aca="false">W17+X17</f>
        <v>100.49232</v>
      </c>
      <c r="Z17" s="38" t="n">
        <f aca="false">Z18</f>
        <v>0</v>
      </c>
      <c r="AA17" s="38" t="n">
        <f aca="false">Y17+Z17</f>
        <v>100.49232</v>
      </c>
      <c r="AB17" s="38" t="n">
        <f aca="false">AB18</f>
        <v>0</v>
      </c>
      <c r="AC17" s="38" t="n">
        <f aca="false">AA17+AB17</f>
        <v>100.49232</v>
      </c>
    </row>
    <row r="18" s="39" customFormat="true" ht="12.75" hidden="false" customHeight="false" outlineLevel="0" collapsed="false">
      <c r="A18" s="31"/>
      <c r="B18" s="32" t="s">
        <v>51</v>
      </c>
      <c r="C18" s="32" t="s">
        <v>56</v>
      </c>
      <c r="D18" s="32" t="s">
        <v>61</v>
      </c>
      <c r="E18" s="32"/>
      <c r="F18" s="32" t="s">
        <v>52</v>
      </c>
      <c r="G18" s="32" t="s">
        <v>57</v>
      </c>
      <c r="H18" s="33"/>
      <c r="I18" s="34" t="s">
        <v>61</v>
      </c>
      <c r="J18" s="35" t="s">
        <v>52</v>
      </c>
      <c r="K18" s="35" t="s">
        <v>55</v>
      </c>
      <c r="L18" s="35" t="s">
        <v>58</v>
      </c>
      <c r="M18" s="35" t="s">
        <v>62</v>
      </c>
      <c r="N18" s="35" t="s">
        <v>48</v>
      </c>
      <c r="O18" s="36" t="n">
        <v>864</v>
      </c>
      <c r="P18" s="37" t="n">
        <f aca="false">P19</f>
        <v>-763.50768</v>
      </c>
      <c r="Q18" s="27" t="n">
        <f aca="false">O18+P18</f>
        <v>100.49232</v>
      </c>
      <c r="R18" s="37" t="n">
        <f aca="false">R19</f>
        <v>0</v>
      </c>
      <c r="S18" s="27" t="n">
        <f aca="false">Q18+R18</f>
        <v>100.49232</v>
      </c>
      <c r="T18" s="37" t="n">
        <f aca="false">T19</f>
        <v>0</v>
      </c>
      <c r="U18" s="27" t="n">
        <f aca="false">S18+T18</f>
        <v>100.49232</v>
      </c>
      <c r="V18" s="37" t="n">
        <f aca="false">V19</f>
        <v>0</v>
      </c>
      <c r="W18" s="27" t="n">
        <f aca="false">U18+V18</f>
        <v>100.49232</v>
      </c>
      <c r="X18" s="37" t="n">
        <f aca="false">X19</f>
        <v>0</v>
      </c>
      <c r="Y18" s="28" t="n">
        <f aca="false">W18+X18</f>
        <v>100.49232</v>
      </c>
      <c r="Z18" s="38" t="n">
        <f aca="false">Z19</f>
        <v>0</v>
      </c>
      <c r="AA18" s="38" t="n">
        <f aca="false">Y18+Z18</f>
        <v>100.49232</v>
      </c>
      <c r="AB18" s="38" t="n">
        <f aca="false">AB19</f>
        <v>0</v>
      </c>
      <c r="AC18" s="38" t="n">
        <f aca="false">AA18+AB18</f>
        <v>100.49232</v>
      </c>
    </row>
    <row r="19" s="39" customFormat="true" ht="12.75" hidden="false" customHeight="false" outlineLevel="0" collapsed="false">
      <c r="A19" s="31"/>
      <c r="B19" s="32" t="s">
        <v>51</v>
      </c>
      <c r="C19" s="32" t="s">
        <v>56</v>
      </c>
      <c r="D19" s="32" t="s">
        <v>63</v>
      </c>
      <c r="E19" s="32"/>
      <c r="F19" s="32" t="s">
        <v>52</v>
      </c>
      <c r="G19" s="32" t="s">
        <v>57</v>
      </c>
      <c r="H19" s="33"/>
      <c r="I19" s="34" t="s">
        <v>63</v>
      </c>
      <c r="J19" s="35" t="s">
        <v>52</v>
      </c>
      <c r="K19" s="35" t="s">
        <v>55</v>
      </c>
      <c r="L19" s="35" t="s">
        <v>58</v>
      </c>
      <c r="M19" s="35" t="s">
        <v>64</v>
      </c>
      <c r="N19" s="35" t="s">
        <v>48</v>
      </c>
      <c r="O19" s="36" t="n">
        <v>864</v>
      </c>
      <c r="P19" s="37" t="n">
        <f aca="false">P20+P22</f>
        <v>-763.50768</v>
      </c>
      <c r="Q19" s="37" t="n">
        <f aca="false">O19+P19</f>
        <v>100.49232</v>
      </c>
      <c r="R19" s="37" t="n">
        <f aca="false">R20+R22</f>
        <v>0</v>
      </c>
      <c r="S19" s="37" t="n">
        <f aca="false">Q19+R19</f>
        <v>100.49232</v>
      </c>
      <c r="T19" s="37" t="n">
        <f aca="false">T20+T22</f>
        <v>0</v>
      </c>
      <c r="U19" s="37" t="n">
        <f aca="false">S19+T19</f>
        <v>100.49232</v>
      </c>
      <c r="V19" s="37" t="n">
        <f aca="false">V20+V22</f>
        <v>0</v>
      </c>
      <c r="W19" s="37" t="n">
        <f aca="false">U19+V19</f>
        <v>100.49232</v>
      </c>
      <c r="X19" s="37" t="n">
        <f aca="false">X20+X22</f>
        <v>0</v>
      </c>
      <c r="Y19" s="38" t="n">
        <f aca="false">W19+X19</f>
        <v>100.49232</v>
      </c>
      <c r="Z19" s="38" t="n">
        <f aca="false">Z20+Z22</f>
        <v>0</v>
      </c>
      <c r="AA19" s="38" t="n">
        <f aca="false">Y19+Z19</f>
        <v>100.49232</v>
      </c>
      <c r="AB19" s="38" t="n">
        <f aca="false">AB20+AB22</f>
        <v>0</v>
      </c>
      <c r="AC19" s="38" t="n">
        <f aca="false">AA19+AB19</f>
        <v>100.49232</v>
      </c>
    </row>
    <row r="20" s="39" customFormat="true" ht="12.75" hidden="false" customHeight="false" outlineLevel="0" collapsed="false">
      <c r="A20" s="31"/>
      <c r="B20" s="32" t="s">
        <v>51</v>
      </c>
      <c r="C20" s="32" t="s">
        <v>56</v>
      </c>
      <c r="D20" s="32" t="s">
        <v>65</v>
      </c>
      <c r="E20" s="32"/>
      <c r="F20" s="32" t="s">
        <v>52</v>
      </c>
      <c r="G20" s="32" t="s">
        <v>57</v>
      </c>
      <c r="H20" s="33"/>
      <c r="I20" s="34" t="s">
        <v>65</v>
      </c>
      <c r="J20" s="35" t="s">
        <v>52</v>
      </c>
      <c r="K20" s="35" t="s">
        <v>55</v>
      </c>
      <c r="L20" s="35" t="s">
        <v>58</v>
      </c>
      <c r="M20" s="35" t="s">
        <v>66</v>
      </c>
      <c r="N20" s="35" t="s">
        <v>48</v>
      </c>
      <c r="O20" s="36" t="n">
        <v>370</v>
      </c>
      <c r="P20" s="37" t="n">
        <f aca="false">P21</f>
        <v>-343.59652</v>
      </c>
      <c r="Q20" s="37" t="n">
        <f aca="false">O20+P20</f>
        <v>26.40348</v>
      </c>
      <c r="R20" s="37" t="n">
        <f aca="false">R21</f>
        <v>0</v>
      </c>
      <c r="S20" s="37" t="n">
        <f aca="false">Q20+R20</f>
        <v>26.40348</v>
      </c>
      <c r="T20" s="37" t="n">
        <f aca="false">T21</f>
        <v>0</v>
      </c>
      <c r="U20" s="37" t="n">
        <f aca="false">S20+T20</f>
        <v>26.40348</v>
      </c>
      <c r="V20" s="37" t="n">
        <f aca="false">V21</f>
        <v>0</v>
      </c>
      <c r="W20" s="37" t="n">
        <f aca="false">U20+V20</f>
        <v>26.40348</v>
      </c>
      <c r="X20" s="37" t="n">
        <f aca="false">X21</f>
        <v>0</v>
      </c>
      <c r="Y20" s="38" t="n">
        <f aca="false">W20+X20</f>
        <v>26.40348</v>
      </c>
      <c r="Z20" s="38" t="n">
        <f aca="false">Z21</f>
        <v>0</v>
      </c>
      <c r="AA20" s="38" t="n">
        <f aca="false">Y20+Z20</f>
        <v>26.40348</v>
      </c>
      <c r="AB20" s="38" t="n">
        <f aca="false">AB21</f>
        <v>0</v>
      </c>
      <c r="AC20" s="38" t="n">
        <f aca="false">AA20+AB20</f>
        <v>26.40348</v>
      </c>
    </row>
    <row r="21" s="39" customFormat="true" ht="25.5" hidden="false" customHeight="false" outlineLevel="0" collapsed="false">
      <c r="A21" s="31"/>
      <c r="B21" s="32" t="s">
        <v>51</v>
      </c>
      <c r="C21" s="32" t="s">
        <v>56</v>
      </c>
      <c r="D21" s="32" t="s">
        <v>65</v>
      </c>
      <c r="E21" s="32" t="s">
        <v>67</v>
      </c>
      <c r="F21" s="32" t="s">
        <v>52</v>
      </c>
      <c r="G21" s="32" t="s">
        <v>57</v>
      </c>
      <c r="H21" s="33"/>
      <c r="I21" s="34" t="s">
        <v>67</v>
      </c>
      <c r="J21" s="35" t="s">
        <v>52</v>
      </c>
      <c r="K21" s="35" t="s">
        <v>55</v>
      </c>
      <c r="L21" s="35" t="s">
        <v>58</v>
      </c>
      <c r="M21" s="35" t="s">
        <v>66</v>
      </c>
      <c r="N21" s="35" t="s">
        <v>68</v>
      </c>
      <c r="O21" s="40" t="n">
        <v>370</v>
      </c>
      <c r="P21" s="37" t="n">
        <v>-343.59652</v>
      </c>
      <c r="Q21" s="37" t="n">
        <f aca="false">O21+P21</f>
        <v>26.40348</v>
      </c>
      <c r="R21" s="37"/>
      <c r="S21" s="37" t="n">
        <f aca="false">Q21+R21</f>
        <v>26.40348</v>
      </c>
      <c r="T21" s="37"/>
      <c r="U21" s="37" t="n">
        <f aca="false">S21+T21</f>
        <v>26.40348</v>
      </c>
      <c r="V21" s="37"/>
      <c r="W21" s="37" t="n">
        <f aca="false">U21+V21</f>
        <v>26.40348</v>
      </c>
      <c r="X21" s="37"/>
      <c r="Y21" s="38" t="n">
        <f aca="false">W21+X21</f>
        <v>26.40348</v>
      </c>
      <c r="Z21" s="38"/>
      <c r="AA21" s="38" t="n">
        <f aca="false">Y21+Z21</f>
        <v>26.40348</v>
      </c>
      <c r="AB21" s="38"/>
      <c r="AC21" s="38" t="n">
        <f aca="false">AA21+AB21</f>
        <v>26.40348</v>
      </c>
    </row>
    <row r="22" s="39" customFormat="true" ht="12.75" hidden="false" customHeight="false" outlineLevel="0" collapsed="false">
      <c r="A22" s="31"/>
      <c r="B22" s="32" t="s">
        <v>51</v>
      </c>
      <c r="C22" s="32" t="s">
        <v>56</v>
      </c>
      <c r="D22" s="32" t="s">
        <v>69</v>
      </c>
      <c r="E22" s="32"/>
      <c r="F22" s="32" t="s">
        <v>52</v>
      </c>
      <c r="G22" s="32" t="s">
        <v>57</v>
      </c>
      <c r="H22" s="33"/>
      <c r="I22" s="34" t="s">
        <v>69</v>
      </c>
      <c r="J22" s="35" t="s">
        <v>52</v>
      </c>
      <c r="K22" s="35" t="s">
        <v>55</v>
      </c>
      <c r="L22" s="35" t="s">
        <v>58</v>
      </c>
      <c r="M22" s="35" t="s">
        <v>70</v>
      </c>
      <c r="N22" s="35" t="s">
        <v>48</v>
      </c>
      <c r="O22" s="36" t="n">
        <v>494</v>
      </c>
      <c r="P22" s="37" t="n">
        <f aca="false">P23</f>
        <v>-419.91116</v>
      </c>
      <c r="Q22" s="37" t="n">
        <f aca="false">O22+P22</f>
        <v>74.08884</v>
      </c>
      <c r="R22" s="37" t="n">
        <f aca="false">R23</f>
        <v>0</v>
      </c>
      <c r="S22" s="37" t="n">
        <f aca="false">Q22+R22</f>
        <v>74.08884</v>
      </c>
      <c r="T22" s="37" t="n">
        <f aca="false">T23</f>
        <v>0</v>
      </c>
      <c r="U22" s="37" t="n">
        <f aca="false">S22+T22</f>
        <v>74.08884</v>
      </c>
      <c r="V22" s="37" t="n">
        <f aca="false">V23</f>
        <v>0</v>
      </c>
      <c r="W22" s="37" t="n">
        <f aca="false">U22+V22</f>
        <v>74.08884</v>
      </c>
      <c r="X22" s="37" t="n">
        <f aca="false">X23</f>
        <v>0</v>
      </c>
      <c r="Y22" s="38" t="n">
        <f aca="false">W22+X22</f>
        <v>74.08884</v>
      </c>
      <c r="Z22" s="38" t="n">
        <f aca="false">Z23</f>
        <v>0</v>
      </c>
      <c r="AA22" s="38" t="n">
        <f aca="false">Y22+Z22</f>
        <v>74.08884</v>
      </c>
      <c r="AB22" s="38" t="n">
        <f aca="false">AB23</f>
        <v>0</v>
      </c>
      <c r="AC22" s="38" t="n">
        <f aca="false">AA22+AB22</f>
        <v>74.08884</v>
      </c>
    </row>
    <row r="23" s="39" customFormat="true" ht="25.5" hidden="false" customHeight="false" outlineLevel="0" collapsed="false">
      <c r="A23" s="31"/>
      <c r="B23" s="32" t="s">
        <v>51</v>
      </c>
      <c r="C23" s="32" t="s">
        <v>56</v>
      </c>
      <c r="D23" s="32" t="s">
        <v>69</v>
      </c>
      <c r="E23" s="32" t="s">
        <v>67</v>
      </c>
      <c r="F23" s="32" t="s">
        <v>52</v>
      </c>
      <c r="G23" s="32" t="s">
        <v>57</v>
      </c>
      <c r="H23" s="33"/>
      <c r="I23" s="34" t="s">
        <v>67</v>
      </c>
      <c r="J23" s="35" t="s">
        <v>52</v>
      </c>
      <c r="K23" s="35" t="s">
        <v>55</v>
      </c>
      <c r="L23" s="35" t="s">
        <v>58</v>
      </c>
      <c r="M23" s="35" t="s">
        <v>70</v>
      </c>
      <c r="N23" s="35" t="s">
        <v>68</v>
      </c>
      <c r="O23" s="36" t="n">
        <v>494</v>
      </c>
      <c r="P23" s="37" t="n">
        <v>-419.91116</v>
      </c>
      <c r="Q23" s="37" t="n">
        <f aca="false">O23+P23</f>
        <v>74.08884</v>
      </c>
      <c r="R23" s="37"/>
      <c r="S23" s="37" t="n">
        <f aca="false">Q23+R23</f>
        <v>74.08884</v>
      </c>
      <c r="T23" s="37"/>
      <c r="U23" s="37" t="n">
        <f aca="false">S23+T23</f>
        <v>74.08884</v>
      </c>
      <c r="V23" s="37"/>
      <c r="W23" s="37" t="n">
        <f aca="false">U23+V23</f>
        <v>74.08884</v>
      </c>
      <c r="X23" s="37"/>
      <c r="Y23" s="38" t="n">
        <f aca="false">W23+X23</f>
        <v>74.08884</v>
      </c>
      <c r="Z23" s="38"/>
      <c r="AA23" s="38" t="n">
        <f aca="false">Y23+Z23</f>
        <v>74.08884</v>
      </c>
      <c r="AB23" s="38"/>
      <c r="AC23" s="38" t="n">
        <f aca="false">AA23+AB23</f>
        <v>74.08884</v>
      </c>
    </row>
    <row r="24" s="29" customFormat="true" ht="25.5" hidden="false" customHeight="false" outlineLevel="0" collapsed="false">
      <c r="A24" s="22"/>
      <c r="B24" s="23" t="s">
        <v>51</v>
      </c>
      <c r="C24" s="23" t="s">
        <v>71</v>
      </c>
      <c r="D24" s="23"/>
      <c r="E24" s="23"/>
      <c r="F24" s="23" t="s">
        <v>52</v>
      </c>
      <c r="G24" s="23" t="s">
        <v>72</v>
      </c>
      <c r="H24" s="24"/>
      <c r="I24" s="25" t="s">
        <v>71</v>
      </c>
      <c r="J24" s="26" t="s">
        <v>52</v>
      </c>
      <c r="K24" s="26" t="s">
        <v>55</v>
      </c>
      <c r="L24" s="26" t="s">
        <v>73</v>
      </c>
      <c r="M24" s="26" t="s">
        <v>50</v>
      </c>
      <c r="N24" s="26" t="s">
        <v>48</v>
      </c>
      <c r="O24" s="30" t="n">
        <v>128.9</v>
      </c>
      <c r="P24" s="27" t="n">
        <f aca="false">P25</f>
        <v>63</v>
      </c>
      <c r="Q24" s="37" t="n">
        <f aca="false">O24+P24</f>
        <v>191.9</v>
      </c>
      <c r="R24" s="27" t="n">
        <f aca="false">R25</f>
        <v>0</v>
      </c>
      <c r="S24" s="37" t="n">
        <f aca="false">Q24+R24</f>
        <v>191.9</v>
      </c>
      <c r="T24" s="27" t="n">
        <f aca="false">T25</f>
        <v>-40</v>
      </c>
      <c r="U24" s="37" t="n">
        <f aca="false">S24+T24</f>
        <v>151.9</v>
      </c>
      <c r="V24" s="27" t="n">
        <f aca="false">V25</f>
        <v>0</v>
      </c>
      <c r="W24" s="37" t="n">
        <f aca="false">U24+V24</f>
        <v>151.9</v>
      </c>
      <c r="X24" s="27" t="n">
        <f aca="false">X25</f>
        <v>0</v>
      </c>
      <c r="Y24" s="38" t="n">
        <f aca="false">W24+X24</f>
        <v>151.9</v>
      </c>
      <c r="Z24" s="28" t="n">
        <f aca="false">Z25</f>
        <v>0</v>
      </c>
      <c r="AA24" s="28" t="n">
        <f aca="false">Y24+Z24</f>
        <v>151.9</v>
      </c>
      <c r="AB24" s="28" t="n">
        <f aca="false">AB25</f>
        <v>-8.9</v>
      </c>
      <c r="AC24" s="28" t="n">
        <f aca="false">AA24+AB24</f>
        <v>143</v>
      </c>
    </row>
    <row r="25" s="39" customFormat="true" ht="12.75" hidden="false" customHeight="false" outlineLevel="0" collapsed="false">
      <c r="A25" s="31"/>
      <c r="B25" s="32" t="s">
        <v>51</v>
      </c>
      <c r="C25" s="32" t="s">
        <v>71</v>
      </c>
      <c r="D25" s="32" t="s">
        <v>59</v>
      </c>
      <c r="E25" s="32"/>
      <c r="F25" s="32" t="s">
        <v>52</v>
      </c>
      <c r="G25" s="32" t="s">
        <v>72</v>
      </c>
      <c r="H25" s="33"/>
      <c r="I25" s="34" t="s">
        <v>59</v>
      </c>
      <c r="J25" s="35" t="s">
        <v>52</v>
      </c>
      <c r="K25" s="35" t="s">
        <v>55</v>
      </c>
      <c r="L25" s="35" t="s">
        <v>73</v>
      </c>
      <c r="M25" s="35" t="s">
        <v>60</v>
      </c>
      <c r="N25" s="35" t="s">
        <v>48</v>
      </c>
      <c r="O25" s="36" t="n">
        <v>128.9</v>
      </c>
      <c r="P25" s="37" t="n">
        <f aca="false">P26</f>
        <v>63</v>
      </c>
      <c r="Q25" s="37" t="n">
        <f aca="false">O25+P25</f>
        <v>191.9</v>
      </c>
      <c r="R25" s="37" t="n">
        <f aca="false">R26</f>
        <v>0</v>
      </c>
      <c r="S25" s="37" t="n">
        <f aca="false">Q25+R25</f>
        <v>191.9</v>
      </c>
      <c r="T25" s="37" t="n">
        <f aca="false">T26</f>
        <v>-40</v>
      </c>
      <c r="U25" s="37" t="n">
        <f aca="false">S25+T25</f>
        <v>151.9</v>
      </c>
      <c r="V25" s="37" t="n">
        <f aca="false">V26</f>
        <v>0</v>
      </c>
      <c r="W25" s="37" t="n">
        <f aca="false">U25+V25</f>
        <v>151.9</v>
      </c>
      <c r="X25" s="37" t="n">
        <f aca="false">X26</f>
        <v>0</v>
      </c>
      <c r="Y25" s="38" t="n">
        <f aca="false">W25+X25</f>
        <v>151.9</v>
      </c>
      <c r="Z25" s="38" t="n">
        <f aca="false">Z26</f>
        <v>0</v>
      </c>
      <c r="AA25" s="38" t="n">
        <f aca="false">Y25+Z25</f>
        <v>151.9</v>
      </c>
      <c r="AB25" s="38" t="n">
        <f aca="false">AB26</f>
        <v>-8.9</v>
      </c>
      <c r="AC25" s="38" t="n">
        <f aca="false">AA25+AB25</f>
        <v>143</v>
      </c>
    </row>
    <row r="26" s="39" customFormat="true" ht="12.75" hidden="false" customHeight="false" outlineLevel="0" collapsed="false">
      <c r="A26" s="31"/>
      <c r="B26" s="32" t="s">
        <v>51</v>
      </c>
      <c r="C26" s="32" t="s">
        <v>71</v>
      </c>
      <c r="D26" s="32" t="s">
        <v>61</v>
      </c>
      <c r="E26" s="32"/>
      <c r="F26" s="32" t="s">
        <v>52</v>
      </c>
      <c r="G26" s="32" t="s">
        <v>72</v>
      </c>
      <c r="H26" s="33"/>
      <c r="I26" s="34" t="s">
        <v>61</v>
      </c>
      <c r="J26" s="35" t="s">
        <v>52</v>
      </c>
      <c r="K26" s="35" t="s">
        <v>55</v>
      </c>
      <c r="L26" s="35" t="s">
        <v>73</v>
      </c>
      <c r="M26" s="35" t="s">
        <v>62</v>
      </c>
      <c r="N26" s="35" t="s">
        <v>48</v>
      </c>
      <c r="O26" s="36" t="n">
        <v>128.9</v>
      </c>
      <c r="P26" s="37" t="n">
        <f aca="false">P27</f>
        <v>63</v>
      </c>
      <c r="Q26" s="37" t="n">
        <f aca="false">O26+P26</f>
        <v>191.9</v>
      </c>
      <c r="R26" s="37" t="n">
        <f aca="false">R27</f>
        <v>0</v>
      </c>
      <c r="S26" s="37" t="n">
        <f aca="false">Q26+R26</f>
        <v>191.9</v>
      </c>
      <c r="T26" s="37" t="n">
        <f aca="false">T27</f>
        <v>-40</v>
      </c>
      <c r="U26" s="37" t="n">
        <f aca="false">S26+T26</f>
        <v>151.9</v>
      </c>
      <c r="V26" s="37" t="n">
        <f aca="false">V27</f>
        <v>0</v>
      </c>
      <c r="W26" s="37" t="n">
        <f aca="false">U26+V26</f>
        <v>151.9</v>
      </c>
      <c r="X26" s="37" t="n">
        <f aca="false">X27</f>
        <v>0</v>
      </c>
      <c r="Y26" s="38" t="n">
        <f aca="false">W26+X26</f>
        <v>151.9</v>
      </c>
      <c r="Z26" s="38" t="n">
        <f aca="false">Z27</f>
        <v>0</v>
      </c>
      <c r="AA26" s="38" t="n">
        <f aca="false">Y26+Z26</f>
        <v>151.9</v>
      </c>
      <c r="AB26" s="38" t="n">
        <f aca="false">AB27</f>
        <v>-8.9</v>
      </c>
      <c r="AC26" s="38" t="n">
        <f aca="false">AA26+AB26</f>
        <v>143</v>
      </c>
    </row>
    <row r="27" s="39" customFormat="true" ht="12.75" hidden="false" customHeight="false" outlineLevel="0" collapsed="false">
      <c r="A27" s="31"/>
      <c r="B27" s="32" t="s">
        <v>51</v>
      </c>
      <c r="C27" s="32" t="s">
        <v>71</v>
      </c>
      <c r="D27" s="32" t="s">
        <v>74</v>
      </c>
      <c r="E27" s="32"/>
      <c r="F27" s="32" t="s">
        <v>52</v>
      </c>
      <c r="G27" s="32" t="s">
        <v>72</v>
      </c>
      <c r="H27" s="33"/>
      <c r="I27" s="34" t="s">
        <v>74</v>
      </c>
      <c r="J27" s="35" t="s">
        <v>52</v>
      </c>
      <c r="K27" s="35" t="s">
        <v>55</v>
      </c>
      <c r="L27" s="35" t="s">
        <v>73</v>
      </c>
      <c r="M27" s="35" t="s">
        <v>75</v>
      </c>
      <c r="N27" s="35" t="s">
        <v>48</v>
      </c>
      <c r="O27" s="36" t="n">
        <v>128.9</v>
      </c>
      <c r="P27" s="37" t="n">
        <f aca="false">P30+P32+P28</f>
        <v>63</v>
      </c>
      <c r="Q27" s="37" t="n">
        <f aca="false">O27+P27</f>
        <v>191.9</v>
      </c>
      <c r="R27" s="37" t="n">
        <f aca="false">R30+R32+R28</f>
        <v>0</v>
      </c>
      <c r="S27" s="37" t="n">
        <f aca="false">Q27+R27</f>
        <v>191.9</v>
      </c>
      <c r="T27" s="37" t="n">
        <f aca="false">T30+T32+T28</f>
        <v>-40</v>
      </c>
      <c r="U27" s="37" t="n">
        <f aca="false">S27+T27</f>
        <v>151.9</v>
      </c>
      <c r="V27" s="37" t="n">
        <f aca="false">V30+V32+V28</f>
        <v>0</v>
      </c>
      <c r="W27" s="37" t="n">
        <f aca="false">U27+V27</f>
        <v>151.9</v>
      </c>
      <c r="X27" s="37" t="n">
        <f aca="false">X30+X32+X28</f>
        <v>0</v>
      </c>
      <c r="Y27" s="38" t="n">
        <f aca="false">W27+X27</f>
        <v>151.9</v>
      </c>
      <c r="Z27" s="38" t="n">
        <f aca="false">Z30+Z32+Z28</f>
        <v>0</v>
      </c>
      <c r="AA27" s="38" t="n">
        <f aca="false">Y27+Z27</f>
        <v>151.9</v>
      </c>
      <c r="AB27" s="38" t="n">
        <f aca="false">AB30+AB32+AB28</f>
        <v>-8.9</v>
      </c>
      <c r="AC27" s="38" t="n">
        <f aca="false">AA27+AB27</f>
        <v>143</v>
      </c>
    </row>
    <row r="28" s="39" customFormat="true" ht="12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3"/>
      <c r="I28" s="34" t="s">
        <v>65</v>
      </c>
      <c r="J28" s="35" t="s">
        <v>52</v>
      </c>
      <c r="K28" s="35" t="s">
        <v>55</v>
      </c>
      <c r="L28" s="35" t="s">
        <v>73</v>
      </c>
      <c r="M28" s="35" t="s">
        <v>76</v>
      </c>
      <c r="N28" s="35" t="s">
        <v>48</v>
      </c>
      <c r="O28" s="36" t="n">
        <v>0</v>
      </c>
      <c r="P28" s="37" t="n">
        <f aca="false">P29</f>
        <v>63</v>
      </c>
      <c r="Q28" s="37" t="n">
        <f aca="false">O28+P28</f>
        <v>63</v>
      </c>
      <c r="R28" s="37" t="n">
        <f aca="false">R29</f>
        <v>0</v>
      </c>
      <c r="S28" s="37" t="n">
        <f aca="false">Q28+R28</f>
        <v>63</v>
      </c>
      <c r="T28" s="37" t="n">
        <f aca="false">T29</f>
        <v>0</v>
      </c>
      <c r="U28" s="37" t="n">
        <f aca="false">S28+T28</f>
        <v>63</v>
      </c>
      <c r="V28" s="37" t="n">
        <f aca="false">V29</f>
        <v>0</v>
      </c>
      <c r="W28" s="37" t="n">
        <f aca="false">U28+V28</f>
        <v>63</v>
      </c>
      <c r="X28" s="37" t="n">
        <f aca="false">X29</f>
        <v>0</v>
      </c>
      <c r="Y28" s="38" t="n">
        <f aca="false">W28+X28</f>
        <v>63</v>
      </c>
      <c r="Z28" s="38" t="n">
        <f aca="false">Z29</f>
        <v>0</v>
      </c>
      <c r="AA28" s="38" t="n">
        <f aca="false">Y28+Z28</f>
        <v>63</v>
      </c>
      <c r="AB28" s="38" t="n">
        <f aca="false">AB29</f>
        <v>0</v>
      </c>
      <c r="AC28" s="38" t="n">
        <f aca="false">AA28+AB28</f>
        <v>63</v>
      </c>
    </row>
    <row r="29" s="39" customFormat="true" ht="25.5" hidden="false" customHeight="false" outlineLevel="0" collapsed="false">
      <c r="A29" s="31"/>
      <c r="B29" s="32"/>
      <c r="C29" s="32"/>
      <c r="D29" s="32"/>
      <c r="E29" s="32"/>
      <c r="F29" s="32"/>
      <c r="G29" s="32"/>
      <c r="H29" s="33"/>
      <c r="I29" s="34" t="s">
        <v>67</v>
      </c>
      <c r="J29" s="35" t="s">
        <v>52</v>
      </c>
      <c r="K29" s="35" t="s">
        <v>55</v>
      </c>
      <c r="L29" s="35" t="s">
        <v>73</v>
      </c>
      <c r="M29" s="35" t="s">
        <v>76</v>
      </c>
      <c r="N29" s="35" t="s">
        <v>68</v>
      </c>
      <c r="O29" s="36" t="n">
        <v>0</v>
      </c>
      <c r="P29" s="37" t="n">
        <v>63</v>
      </c>
      <c r="Q29" s="37" t="n">
        <f aca="false">O29+P29</f>
        <v>63</v>
      </c>
      <c r="R29" s="37"/>
      <c r="S29" s="37" t="n">
        <f aca="false">Q29+R29</f>
        <v>63</v>
      </c>
      <c r="T29" s="37"/>
      <c r="U29" s="37" t="n">
        <f aca="false">S29+T29</f>
        <v>63</v>
      </c>
      <c r="V29" s="37"/>
      <c r="W29" s="37" t="n">
        <f aca="false">U29+V29</f>
        <v>63</v>
      </c>
      <c r="X29" s="37"/>
      <c r="Y29" s="38" t="n">
        <f aca="false">W29+X29</f>
        <v>63</v>
      </c>
      <c r="Z29" s="38"/>
      <c r="AA29" s="38" t="n">
        <f aca="false">Y29+Z29</f>
        <v>63</v>
      </c>
      <c r="AB29" s="38"/>
      <c r="AC29" s="38" t="n">
        <f aca="false">AA29+AB29</f>
        <v>63</v>
      </c>
    </row>
    <row r="30" s="39" customFormat="true" ht="12.75" hidden="false" customHeight="false" outlineLevel="0" collapsed="false">
      <c r="A30" s="31"/>
      <c r="B30" s="32" t="s">
        <v>51</v>
      </c>
      <c r="C30" s="32" t="s">
        <v>71</v>
      </c>
      <c r="D30" s="32" t="s">
        <v>69</v>
      </c>
      <c r="E30" s="32"/>
      <c r="F30" s="32" t="s">
        <v>52</v>
      </c>
      <c r="G30" s="32" t="s">
        <v>72</v>
      </c>
      <c r="H30" s="33"/>
      <c r="I30" s="34" t="s">
        <v>69</v>
      </c>
      <c r="J30" s="35" t="s">
        <v>52</v>
      </c>
      <c r="K30" s="35" t="s">
        <v>55</v>
      </c>
      <c r="L30" s="35" t="s">
        <v>73</v>
      </c>
      <c r="M30" s="35" t="s">
        <v>77</v>
      </c>
      <c r="N30" s="35" t="s">
        <v>48</v>
      </c>
      <c r="O30" s="36" t="n">
        <v>77</v>
      </c>
      <c r="P30" s="37"/>
      <c r="Q30" s="37" t="n">
        <f aca="false">O30+P30</f>
        <v>77</v>
      </c>
      <c r="R30" s="37"/>
      <c r="S30" s="37" t="n">
        <f aca="false">Q30+R30</f>
        <v>77</v>
      </c>
      <c r="T30" s="37"/>
      <c r="U30" s="37" t="n">
        <f aca="false">S30+T30</f>
        <v>77</v>
      </c>
      <c r="V30" s="37"/>
      <c r="W30" s="37" t="n">
        <f aca="false">U30+V30</f>
        <v>77</v>
      </c>
      <c r="X30" s="37"/>
      <c r="Y30" s="38" t="n">
        <f aca="false">W30+X30</f>
        <v>77</v>
      </c>
      <c r="Z30" s="38"/>
      <c r="AA30" s="38" t="n">
        <f aca="false">Y30+Z30</f>
        <v>77</v>
      </c>
      <c r="AB30" s="38" t="n">
        <f aca="false">AB31</f>
        <v>-8.9</v>
      </c>
      <c r="AC30" s="38" t="n">
        <f aca="false">AA30+AB30</f>
        <v>68.1</v>
      </c>
    </row>
    <row r="31" s="39" customFormat="true" ht="25.5" hidden="false" customHeight="false" outlineLevel="0" collapsed="false">
      <c r="A31" s="31"/>
      <c r="B31" s="32" t="s">
        <v>51</v>
      </c>
      <c r="C31" s="32" t="s">
        <v>71</v>
      </c>
      <c r="D31" s="32" t="s">
        <v>69</v>
      </c>
      <c r="E31" s="32" t="s">
        <v>67</v>
      </c>
      <c r="F31" s="32" t="s">
        <v>52</v>
      </c>
      <c r="G31" s="32" t="s">
        <v>72</v>
      </c>
      <c r="H31" s="33"/>
      <c r="I31" s="34" t="s">
        <v>67</v>
      </c>
      <c r="J31" s="35" t="s">
        <v>52</v>
      </c>
      <c r="K31" s="35" t="s">
        <v>55</v>
      </c>
      <c r="L31" s="35" t="s">
        <v>73</v>
      </c>
      <c r="M31" s="35" t="s">
        <v>77</v>
      </c>
      <c r="N31" s="35" t="s">
        <v>68</v>
      </c>
      <c r="O31" s="36" t="n">
        <v>77</v>
      </c>
      <c r="P31" s="37"/>
      <c r="Q31" s="37" t="n">
        <f aca="false">O31+P31</f>
        <v>77</v>
      </c>
      <c r="R31" s="37"/>
      <c r="S31" s="37" t="n">
        <f aca="false">Q31+R31</f>
        <v>77</v>
      </c>
      <c r="T31" s="37"/>
      <c r="U31" s="37" t="n">
        <f aca="false">S31+T31</f>
        <v>77</v>
      </c>
      <c r="V31" s="37"/>
      <c r="W31" s="37" t="n">
        <f aca="false">U31+V31</f>
        <v>77</v>
      </c>
      <c r="X31" s="37"/>
      <c r="Y31" s="38" t="n">
        <f aca="false">W31+X31</f>
        <v>77</v>
      </c>
      <c r="Z31" s="38"/>
      <c r="AA31" s="38" t="n">
        <f aca="false">Y31+Z31</f>
        <v>77</v>
      </c>
      <c r="AB31" s="38" t="n">
        <v>-8.9</v>
      </c>
      <c r="AC31" s="38" t="n">
        <f aca="false">AA31+AB31</f>
        <v>68.1</v>
      </c>
    </row>
    <row r="32" s="39" customFormat="true" ht="12.75" hidden="false" customHeight="false" outlineLevel="0" collapsed="false">
      <c r="A32" s="31"/>
      <c r="B32" s="32" t="s">
        <v>51</v>
      </c>
      <c r="C32" s="32" t="s">
        <v>71</v>
      </c>
      <c r="D32" s="32" t="s">
        <v>78</v>
      </c>
      <c r="E32" s="32"/>
      <c r="F32" s="32" t="s">
        <v>52</v>
      </c>
      <c r="G32" s="32" t="s">
        <v>72</v>
      </c>
      <c r="H32" s="33"/>
      <c r="I32" s="34" t="s">
        <v>78</v>
      </c>
      <c r="J32" s="35" t="s">
        <v>52</v>
      </c>
      <c r="K32" s="35" t="s">
        <v>55</v>
      </c>
      <c r="L32" s="35" t="s">
        <v>73</v>
      </c>
      <c r="M32" s="35" t="s">
        <v>79</v>
      </c>
      <c r="N32" s="35" t="s">
        <v>48</v>
      </c>
      <c r="O32" s="36" t="n">
        <v>51.9</v>
      </c>
      <c r="P32" s="37" t="n">
        <f aca="false">P33+P34</f>
        <v>0</v>
      </c>
      <c r="Q32" s="37" t="n">
        <f aca="false">O32+P32</f>
        <v>51.9</v>
      </c>
      <c r="R32" s="37" t="n">
        <f aca="false">R33+R34</f>
        <v>0</v>
      </c>
      <c r="S32" s="37" t="n">
        <f aca="false">Q32+R32</f>
        <v>51.9</v>
      </c>
      <c r="T32" s="37" t="n">
        <f aca="false">T33+T34</f>
        <v>-40</v>
      </c>
      <c r="U32" s="37" t="n">
        <f aca="false">S32+T32</f>
        <v>11.9</v>
      </c>
      <c r="V32" s="37" t="n">
        <f aca="false">V33+V34</f>
        <v>0</v>
      </c>
      <c r="W32" s="37" t="n">
        <f aca="false">U32+V32</f>
        <v>11.9</v>
      </c>
      <c r="X32" s="37" t="n">
        <f aca="false">X33+X34</f>
        <v>0</v>
      </c>
      <c r="Y32" s="38" t="n">
        <f aca="false">W32+X32</f>
        <v>11.9</v>
      </c>
      <c r="Z32" s="38" t="n">
        <f aca="false">Z33+Z34</f>
        <v>0</v>
      </c>
      <c r="AA32" s="38" t="n">
        <f aca="false">Y32+Z32</f>
        <v>11.9</v>
      </c>
      <c r="AB32" s="38" t="n">
        <f aca="false">AB33+AB34</f>
        <v>0</v>
      </c>
      <c r="AC32" s="38" t="n">
        <f aca="false">AA32+AB32</f>
        <v>11.9</v>
      </c>
    </row>
    <row r="33" s="39" customFormat="true" ht="12.75" hidden="false" customHeight="false" outlineLevel="0" collapsed="false">
      <c r="A33" s="31"/>
      <c r="B33" s="32" t="s">
        <v>51</v>
      </c>
      <c r="C33" s="32" t="s">
        <v>71</v>
      </c>
      <c r="D33" s="32" t="s">
        <v>78</v>
      </c>
      <c r="E33" s="32" t="s">
        <v>80</v>
      </c>
      <c r="F33" s="32" t="s">
        <v>52</v>
      </c>
      <c r="G33" s="32" t="s">
        <v>72</v>
      </c>
      <c r="H33" s="33"/>
      <c r="I33" s="34" t="s">
        <v>80</v>
      </c>
      <c r="J33" s="35" t="s">
        <v>52</v>
      </c>
      <c r="K33" s="35" t="s">
        <v>55</v>
      </c>
      <c r="L33" s="35" t="s">
        <v>73</v>
      </c>
      <c r="M33" s="35" t="s">
        <v>79</v>
      </c>
      <c r="N33" s="35" t="s">
        <v>81</v>
      </c>
      <c r="O33" s="36" t="n">
        <v>49.9</v>
      </c>
      <c r="P33" s="37"/>
      <c r="Q33" s="37" t="n">
        <f aca="false">O33+P33</f>
        <v>49.9</v>
      </c>
      <c r="R33" s="37"/>
      <c r="S33" s="37" t="n">
        <f aca="false">Q33+R33</f>
        <v>49.9</v>
      </c>
      <c r="T33" s="37" t="n">
        <v>-40</v>
      </c>
      <c r="U33" s="37" t="n">
        <f aca="false">S33+T33</f>
        <v>9.9</v>
      </c>
      <c r="V33" s="37"/>
      <c r="W33" s="37" t="n">
        <f aca="false">U33+V33</f>
        <v>9.9</v>
      </c>
      <c r="X33" s="37"/>
      <c r="Y33" s="38" t="n">
        <f aca="false">W33+X33</f>
        <v>9.9</v>
      </c>
      <c r="Z33" s="38"/>
      <c r="AA33" s="38" t="n">
        <f aca="false">Y33+Z33</f>
        <v>9.9</v>
      </c>
      <c r="AB33" s="38"/>
      <c r="AC33" s="38" t="n">
        <f aca="false">AA33+AB33</f>
        <v>9.9</v>
      </c>
    </row>
    <row r="34" s="39" customFormat="true" ht="12.75" hidden="false" customHeight="false" outlineLevel="0" collapsed="false">
      <c r="A34" s="31"/>
      <c r="B34" s="32" t="s">
        <v>51</v>
      </c>
      <c r="C34" s="32" t="s">
        <v>71</v>
      </c>
      <c r="D34" s="32" t="s">
        <v>78</v>
      </c>
      <c r="E34" s="32" t="s">
        <v>82</v>
      </c>
      <c r="F34" s="32" t="s">
        <v>52</v>
      </c>
      <c r="G34" s="32" t="s">
        <v>72</v>
      </c>
      <c r="H34" s="33"/>
      <c r="I34" s="34" t="s">
        <v>82</v>
      </c>
      <c r="J34" s="35" t="s">
        <v>52</v>
      </c>
      <c r="K34" s="35" t="s">
        <v>55</v>
      </c>
      <c r="L34" s="35" t="s">
        <v>73</v>
      </c>
      <c r="M34" s="35" t="s">
        <v>79</v>
      </c>
      <c r="N34" s="35" t="s">
        <v>83</v>
      </c>
      <c r="O34" s="36" t="n">
        <v>2</v>
      </c>
      <c r="P34" s="37"/>
      <c r="Q34" s="37" t="n">
        <f aca="false">O34+P34</f>
        <v>2</v>
      </c>
      <c r="R34" s="37"/>
      <c r="S34" s="37" t="n">
        <f aca="false">Q34+R34</f>
        <v>2</v>
      </c>
      <c r="T34" s="37"/>
      <c r="U34" s="37" t="n">
        <f aca="false">S34+T34</f>
        <v>2</v>
      </c>
      <c r="V34" s="37"/>
      <c r="W34" s="37" t="n">
        <f aca="false">U34+V34</f>
        <v>2</v>
      </c>
      <c r="X34" s="37"/>
      <c r="Y34" s="38" t="n">
        <f aca="false">W34+X34</f>
        <v>2</v>
      </c>
      <c r="Z34" s="38"/>
      <c r="AA34" s="38" t="n">
        <f aca="false">Y34+Z34</f>
        <v>2</v>
      </c>
      <c r="AB34" s="38"/>
      <c r="AC34" s="38" t="n">
        <f aca="false">AA34+AB34</f>
        <v>2</v>
      </c>
    </row>
    <row r="35" s="29" customFormat="true" ht="25.5" hidden="false" customHeight="false" outlineLevel="0" collapsed="false">
      <c r="A35" s="22"/>
      <c r="B35" s="23" t="s">
        <v>51</v>
      </c>
      <c r="C35" s="23" t="s">
        <v>84</v>
      </c>
      <c r="D35" s="23"/>
      <c r="E35" s="23"/>
      <c r="F35" s="23" t="s">
        <v>52</v>
      </c>
      <c r="G35" s="23" t="s">
        <v>85</v>
      </c>
      <c r="H35" s="24"/>
      <c r="I35" s="25" t="s">
        <v>84</v>
      </c>
      <c r="J35" s="26" t="s">
        <v>52</v>
      </c>
      <c r="K35" s="26" t="s">
        <v>55</v>
      </c>
      <c r="L35" s="26" t="s">
        <v>86</v>
      </c>
      <c r="M35" s="26" t="s">
        <v>50</v>
      </c>
      <c r="N35" s="26" t="s">
        <v>48</v>
      </c>
      <c r="O35" s="30" t="n">
        <v>63</v>
      </c>
      <c r="P35" s="27" t="n">
        <f aca="false">P36</f>
        <v>-63</v>
      </c>
      <c r="Q35" s="37" t="n">
        <f aca="false">O35+P35</f>
        <v>0</v>
      </c>
      <c r="R35" s="27" t="n">
        <f aca="false">R36</f>
        <v>0</v>
      </c>
      <c r="S35" s="37" t="n">
        <f aca="false">Q35+R35</f>
        <v>0</v>
      </c>
      <c r="T35" s="27" t="n">
        <f aca="false">T36</f>
        <v>0</v>
      </c>
      <c r="U35" s="37" t="n">
        <f aca="false">S35+T35</f>
        <v>0</v>
      </c>
      <c r="V35" s="27" t="n">
        <f aca="false">V36</f>
        <v>0</v>
      </c>
      <c r="W35" s="37" t="n">
        <f aca="false">U35+V35</f>
        <v>0</v>
      </c>
      <c r="X35" s="27" t="n">
        <f aca="false">X36</f>
        <v>0</v>
      </c>
      <c r="Y35" s="38" t="n">
        <f aca="false">W35+X35</f>
        <v>0</v>
      </c>
      <c r="Z35" s="28" t="n">
        <f aca="false">Z36</f>
        <v>0</v>
      </c>
      <c r="AA35" s="28" t="n">
        <f aca="false">Y35+Z35</f>
        <v>0</v>
      </c>
      <c r="AB35" s="28" t="n">
        <f aca="false">AB36</f>
        <v>0</v>
      </c>
      <c r="AC35" s="28" t="n">
        <f aca="false">AA35+AB35</f>
        <v>0</v>
      </c>
    </row>
    <row r="36" s="39" customFormat="true" ht="12.75" hidden="false" customHeight="false" outlineLevel="0" collapsed="false">
      <c r="A36" s="31"/>
      <c r="B36" s="32" t="s">
        <v>51</v>
      </c>
      <c r="C36" s="32" t="s">
        <v>84</v>
      </c>
      <c r="D36" s="32" t="s">
        <v>87</v>
      </c>
      <c r="E36" s="32"/>
      <c r="F36" s="32" t="s">
        <v>52</v>
      </c>
      <c r="G36" s="32" t="s">
        <v>85</v>
      </c>
      <c r="H36" s="33"/>
      <c r="I36" s="34" t="s">
        <v>87</v>
      </c>
      <c r="J36" s="35" t="s">
        <v>52</v>
      </c>
      <c r="K36" s="35" t="s">
        <v>55</v>
      </c>
      <c r="L36" s="35" t="s">
        <v>86</v>
      </c>
      <c r="M36" s="35" t="s">
        <v>88</v>
      </c>
      <c r="N36" s="35" t="s">
        <v>48</v>
      </c>
      <c r="O36" s="36" t="n">
        <v>63</v>
      </c>
      <c r="P36" s="37" t="n">
        <f aca="false">P37</f>
        <v>-63</v>
      </c>
      <c r="Q36" s="37" t="n">
        <f aca="false">O36+P36</f>
        <v>0</v>
      </c>
      <c r="R36" s="37" t="n">
        <f aca="false">R37</f>
        <v>0</v>
      </c>
      <c r="S36" s="37" t="n">
        <f aca="false">Q36+R36</f>
        <v>0</v>
      </c>
      <c r="T36" s="37" t="n">
        <f aca="false">T37</f>
        <v>0</v>
      </c>
      <c r="U36" s="37" t="n">
        <f aca="false">S36+T36</f>
        <v>0</v>
      </c>
      <c r="V36" s="37" t="n">
        <f aca="false">V37</f>
        <v>0</v>
      </c>
      <c r="W36" s="37" t="n">
        <f aca="false">U36+V36</f>
        <v>0</v>
      </c>
      <c r="X36" s="37" t="n">
        <f aca="false">X37</f>
        <v>0</v>
      </c>
      <c r="Y36" s="38" t="n">
        <f aca="false">W36+X36</f>
        <v>0</v>
      </c>
      <c r="Z36" s="38" t="n">
        <f aca="false">Z37</f>
        <v>0</v>
      </c>
      <c r="AA36" s="38" t="n">
        <f aca="false">Y36+Z36</f>
        <v>0</v>
      </c>
      <c r="AB36" s="38" t="n">
        <f aca="false">AB37</f>
        <v>0</v>
      </c>
      <c r="AC36" s="38" t="n">
        <f aca="false">AA36+AB36</f>
        <v>0</v>
      </c>
    </row>
    <row r="37" s="39" customFormat="true" ht="12.75" hidden="false" customHeight="false" outlineLevel="0" collapsed="false">
      <c r="A37" s="31"/>
      <c r="B37" s="32" t="s">
        <v>51</v>
      </c>
      <c r="C37" s="32" t="s">
        <v>84</v>
      </c>
      <c r="D37" s="32" t="s">
        <v>61</v>
      </c>
      <c r="E37" s="32"/>
      <c r="F37" s="32" t="s">
        <v>52</v>
      </c>
      <c r="G37" s="32" t="s">
        <v>85</v>
      </c>
      <c r="H37" s="33"/>
      <c r="I37" s="34" t="s">
        <v>61</v>
      </c>
      <c r="J37" s="35" t="s">
        <v>52</v>
      </c>
      <c r="K37" s="35" t="s">
        <v>55</v>
      </c>
      <c r="L37" s="35" t="s">
        <v>86</v>
      </c>
      <c r="M37" s="35" t="s">
        <v>89</v>
      </c>
      <c r="N37" s="35" t="s">
        <v>48</v>
      </c>
      <c r="O37" s="36" t="n">
        <v>63</v>
      </c>
      <c r="P37" s="37" t="n">
        <f aca="false">P38</f>
        <v>-63</v>
      </c>
      <c r="Q37" s="37" t="n">
        <f aca="false">O37+P37</f>
        <v>0</v>
      </c>
      <c r="R37" s="37" t="n">
        <f aca="false">R38</f>
        <v>0</v>
      </c>
      <c r="S37" s="37" t="n">
        <f aca="false">Q37+R37</f>
        <v>0</v>
      </c>
      <c r="T37" s="37" t="n">
        <f aca="false">T38</f>
        <v>0</v>
      </c>
      <c r="U37" s="37" t="n">
        <f aca="false">S37+T37</f>
        <v>0</v>
      </c>
      <c r="V37" s="37" t="n">
        <f aca="false">V38</f>
        <v>0</v>
      </c>
      <c r="W37" s="37" t="n">
        <f aca="false">U37+V37</f>
        <v>0</v>
      </c>
      <c r="X37" s="37" t="n">
        <f aca="false">X38</f>
        <v>0</v>
      </c>
      <c r="Y37" s="38" t="n">
        <f aca="false">W37+X37</f>
        <v>0</v>
      </c>
      <c r="Z37" s="38" t="n">
        <f aca="false">Z38</f>
        <v>0</v>
      </c>
      <c r="AA37" s="38" t="n">
        <f aca="false">Y37+Z37</f>
        <v>0</v>
      </c>
      <c r="AB37" s="38" t="n">
        <f aca="false">AB38</f>
        <v>0</v>
      </c>
      <c r="AC37" s="38" t="n">
        <f aca="false">AA37+AB37</f>
        <v>0</v>
      </c>
    </row>
    <row r="38" s="39" customFormat="true" ht="12.75" hidden="false" customHeight="false" outlineLevel="0" collapsed="false">
      <c r="A38" s="31"/>
      <c r="B38" s="32" t="s">
        <v>51</v>
      </c>
      <c r="C38" s="32" t="s">
        <v>84</v>
      </c>
      <c r="D38" s="32" t="s">
        <v>74</v>
      </c>
      <c r="E38" s="32"/>
      <c r="F38" s="32" t="s">
        <v>52</v>
      </c>
      <c r="G38" s="32" t="s">
        <v>85</v>
      </c>
      <c r="H38" s="33"/>
      <c r="I38" s="34" t="s">
        <v>74</v>
      </c>
      <c r="J38" s="35" t="s">
        <v>52</v>
      </c>
      <c r="K38" s="35" t="s">
        <v>55</v>
      </c>
      <c r="L38" s="35" t="s">
        <v>86</v>
      </c>
      <c r="M38" s="35" t="s">
        <v>90</v>
      </c>
      <c r="N38" s="35" t="s">
        <v>48</v>
      </c>
      <c r="O38" s="36" t="n">
        <v>63</v>
      </c>
      <c r="P38" s="37" t="n">
        <f aca="false">P39</f>
        <v>-63</v>
      </c>
      <c r="Q38" s="37" t="n">
        <f aca="false">O38+P38</f>
        <v>0</v>
      </c>
      <c r="R38" s="37" t="n">
        <f aca="false">R39</f>
        <v>0</v>
      </c>
      <c r="S38" s="37" t="n">
        <f aca="false">Q38+R38</f>
        <v>0</v>
      </c>
      <c r="T38" s="37" t="n">
        <f aca="false">T39</f>
        <v>0</v>
      </c>
      <c r="U38" s="37" t="n">
        <f aca="false">S38+T38</f>
        <v>0</v>
      </c>
      <c r="V38" s="37" t="n">
        <f aca="false">V39</f>
        <v>0</v>
      </c>
      <c r="W38" s="37" t="n">
        <f aca="false">U38+V38</f>
        <v>0</v>
      </c>
      <c r="X38" s="37" t="n">
        <f aca="false">X39</f>
        <v>0</v>
      </c>
      <c r="Y38" s="38" t="n">
        <f aca="false">W38+X38</f>
        <v>0</v>
      </c>
      <c r="Z38" s="38" t="n">
        <f aca="false">Z39</f>
        <v>0</v>
      </c>
      <c r="AA38" s="38" t="n">
        <f aca="false">Y38+Z38</f>
        <v>0</v>
      </c>
      <c r="AB38" s="38" t="n">
        <f aca="false">AB39</f>
        <v>0</v>
      </c>
      <c r="AC38" s="38" t="n">
        <f aca="false">AA38+AB38</f>
        <v>0</v>
      </c>
    </row>
    <row r="39" s="39" customFormat="true" ht="12.75" hidden="false" customHeight="false" outlineLevel="0" collapsed="false">
      <c r="A39" s="31"/>
      <c r="B39" s="32" t="s">
        <v>51</v>
      </c>
      <c r="C39" s="32" t="s">
        <v>84</v>
      </c>
      <c r="D39" s="32" t="s">
        <v>65</v>
      </c>
      <c r="E39" s="32"/>
      <c r="F39" s="32" t="s">
        <v>52</v>
      </c>
      <c r="G39" s="32" t="s">
        <v>85</v>
      </c>
      <c r="H39" s="33"/>
      <c r="I39" s="34" t="s">
        <v>65</v>
      </c>
      <c r="J39" s="35" t="s">
        <v>52</v>
      </c>
      <c r="K39" s="35" t="s">
        <v>55</v>
      </c>
      <c r="L39" s="35" t="s">
        <v>86</v>
      </c>
      <c r="M39" s="35" t="s">
        <v>91</v>
      </c>
      <c r="N39" s="35" t="s">
        <v>48</v>
      </c>
      <c r="O39" s="40" t="n">
        <v>63</v>
      </c>
      <c r="P39" s="37" t="n">
        <f aca="false">P40</f>
        <v>-63</v>
      </c>
      <c r="Q39" s="37" t="n">
        <f aca="false">O39+P39</f>
        <v>0</v>
      </c>
      <c r="R39" s="37" t="n">
        <f aca="false">R40</f>
        <v>0</v>
      </c>
      <c r="S39" s="37" t="n">
        <f aca="false">Q39+R39</f>
        <v>0</v>
      </c>
      <c r="T39" s="37" t="n">
        <f aca="false">T40</f>
        <v>0</v>
      </c>
      <c r="U39" s="37" t="n">
        <f aca="false">S39+T39</f>
        <v>0</v>
      </c>
      <c r="V39" s="37" t="n">
        <f aca="false">V40</f>
        <v>0</v>
      </c>
      <c r="W39" s="37" t="n">
        <f aca="false">U39+V39</f>
        <v>0</v>
      </c>
      <c r="X39" s="37" t="n">
        <f aca="false">X40</f>
        <v>0</v>
      </c>
      <c r="Y39" s="38" t="n">
        <f aca="false">W39+X39</f>
        <v>0</v>
      </c>
      <c r="Z39" s="38" t="n">
        <f aca="false">Z40</f>
        <v>0</v>
      </c>
      <c r="AA39" s="38" t="n">
        <f aca="false">Y39+Z39</f>
        <v>0</v>
      </c>
      <c r="AB39" s="38" t="n">
        <f aca="false">AB40</f>
        <v>0</v>
      </c>
      <c r="AC39" s="38" t="n">
        <f aca="false">AA39+AB39</f>
        <v>0</v>
      </c>
    </row>
    <row r="40" s="39" customFormat="true" ht="25.5" hidden="false" customHeight="false" outlineLevel="0" collapsed="false">
      <c r="A40" s="31"/>
      <c r="B40" s="32" t="s">
        <v>51</v>
      </c>
      <c r="C40" s="32" t="s">
        <v>84</v>
      </c>
      <c r="D40" s="32" t="s">
        <v>65</v>
      </c>
      <c r="E40" s="32" t="s">
        <v>67</v>
      </c>
      <c r="F40" s="32" t="s">
        <v>52</v>
      </c>
      <c r="G40" s="32" t="s">
        <v>85</v>
      </c>
      <c r="H40" s="33"/>
      <c r="I40" s="34" t="s">
        <v>67</v>
      </c>
      <c r="J40" s="35" t="s">
        <v>52</v>
      </c>
      <c r="K40" s="35" t="s">
        <v>55</v>
      </c>
      <c r="L40" s="35" t="s">
        <v>86</v>
      </c>
      <c r="M40" s="35" t="s">
        <v>91</v>
      </c>
      <c r="N40" s="35" t="s">
        <v>68</v>
      </c>
      <c r="O40" s="36" t="n">
        <v>63</v>
      </c>
      <c r="P40" s="37" t="n">
        <v>-63</v>
      </c>
      <c r="Q40" s="37" t="n">
        <f aca="false">O40+P40</f>
        <v>0</v>
      </c>
      <c r="R40" s="37"/>
      <c r="S40" s="37" t="n">
        <f aca="false">Q40+R40</f>
        <v>0</v>
      </c>
      <c r="T40" s="37"/>
      <c r="U40" s="37" t="n">
        <f aca="false">S40+T40</f>
        <v>0</v>
      </c>
      <c r="V40" s="37"/>
      <c r="W40" s="37" t="n">
        <f aca="false">U40+V40</f>
        <v>0</v>
      </c>
      <c r="X40" s="37"/>
      <c r="Y40" s="38" t="n">
        <f aca="false">W40+X40</f>
        <v>0</v>
      </c>
      <c r="Z40" s="38"/>
      <c r="AA40" s="38" t="n">
        <f aca="false">Y40+Z40</f>
        <v>0</v>
      </c>
      <c r="AB40" s="38"/>
      <c r="AC40" s="38" t="n">
        <f aca="false">AA40+AB40</f>
        <v>0</v>
      </c>
    </row>
    <row r="41" s="29" customFormat="true" ht="25.5" hidden="false" customHeight="false" outlineLevel="0" collapsed="false">
      <c r="A41" s="22"/>
      <c r="B41" s="23" t="s">
        <v>51</v>
      </c>
      <c r="C41" s="23" t="s">
        <v>92</v>
      </c>
      <c r="D41" s="23"/>
      <c r="E41" s="23"/>
      <c r="F41" s="23" t="s">
        <v>52</v>
      </c>
      <c r="G41" s="23" t="s">
        <v>93</v>
      </c>
      <c r="H41" s="24"/>
      <c r="I41" s="25" t="s">
        <v>92</v>
      </c>
      <c r="J41" s="26" t="s">
        <v>52</v>
      </c>
      <c r="K41" s="26" t="s">
        <v>55</v>
      </c>
      <c r="L41" s="26" t="s">
        <v>94</v>
      </c>
      <c r="M41" s="26" t="s">
        <v>50</v>
      </c>
      <c r="N41" s="26" t="s">
        <v>48</v>
      </c>
      <c r="O41" s="30" t="n">
        <v>485</v>
      </c>
      <c r="P41" s="27" t="n">
        <f aca="false">P42</f>
        <v>0</v>
      </c>
      <c r="Q41" s="37" t="n">
        <f aca="false">O41+P41</f>
        <v>485</v>
      </c>
      <c r="R41" s="27" t="n">
        <f aca="false">R42</f>
        <v>0</v>
      </c>
      <c r="S41" s="37" t="n">
        <f aca="false">Q41+R41</f>
        <v>485</v>
      </c>
      <c r="T41" s="27" t="n">
        <f aca="false">T42</f>
        <v>0</v>
      </c>
      <c r="U41" s="37" t="n">
        <f aca="false">S41+T41</f>
        <v>485</v>
      </c>
      <c r="V41" s="27" t="n">
        <f aca="false">V42</f>
        <v>0</v>
      </c>
      <c r="W41" s="37" t="n">
        <f aca="false">U41+V41</f>
        <v>485</v>
      </c>
      <c r="X41" s="27" t="n">
        <f aca="false">X42</f>
        <v>0</v>
      </c>
      <c r="Y41" s="38" t="n">
        <f aca="false">W41+X41</f>
        <v>485</v>
      </c>
      <c r="Z41" s="28" t="n">
        <f aca="false">Z42</f>
        <v>0</v>
      </c>
      <c r="AA41" s="28" t="n">
        <f aca="false">Y41+Z41</f>
        <v>485</v>
      </c>
      <c r="AB41" s="28" t="n">
        <f aca="false">AB42</f>
        <v>9.9</v>
      </c>
      <c r="AC41" s="28" t="n">
        <f aca="false">AA41+AB41</f>
        <v>494.9</v>
      </c>
    </row>
    <row r="42" s="39" customFormat="true" ht="12.75" hidden="false" customHeight="false" outlineLevel="0" collapsed="false">
      <c r="A42" s="31"/>
      <c r="B42" s="32" t="s">
        <v>51</v>
      </c>
      <c r="C42" s="32" t="s">
        <v>92</v>
      </c>
      <c r="D42" s="32" t="s">
        <v>59</v>
      </c>
      <c r="E42" s="32"/>
      <c r="F42" s="32" t="s">
        <v>52</v>
      </c>
      <c r="G42" s="32" t="s">
        <v>93</v>
      </c>
      <c r="H42" s="33"/>
      <c r="I42" s="34" t="s">
        <v>59</v>
      </c>
      <c r="J42" s="35" t="s">
        <v>52</v>
      </c>
      <c r="K42" s="35" t="s">
        <v>55</v>
      </c>
      <c r="L42" s="35" t="s">
        <v>94</v>
      </c>
      <c r="M42" s="35" t="s">
        <v>60</v>
      </c>
      <c r="N42" s="35" t="s">
        <v>48</v>
      </c>
      <c r="O42" s="36" t="n">
        <v>485</v>
      </c>
      <c r="P42" s="37" t="n">
        <f aca="false">P43</f>
        <v>0</v>
      </c>
      <c r="Q42" s="37" t="n">
        <f aca="false">O42+P42</f>
        <v>485</v>
      </c>
      <c r="R42" s="37" t="n">
        <f aca="false">R43</f>
        <v>0</v>
      </c>
      <c r="S42" s="37" t="n">
        <f aca="false">Q42+R42</f>
        <v>485</v>
      </c>
      <c r="T42" s="37" t="n">
        <f aca="false">T43</f>
        <v>0</v>
      </c>
      <c r="U42" s="37" t="n">
        <f aca="false">S42+T42</f>
        <v>485</v>
      </c>
      <c r="V42" s="37" t="n">
        <f aca="false">V43</f>
        <v>0</v>
      </c>
      <c r="W42" s="37" t="n">
        <f aca="false">U42+V42</f>
        <v>485</v>
      </c>
      <c r="X42" s="37" t="n">
        <f aca="false">X43</f>
        <v>0</v>
      </c>
      <c r="Y42" s="38" t="n">
        <f aca="false">W42+X42</f>
        <v>485</v>
      </c>
      <c r="Z42" s="38" t="n">
        <f aca="false">Z43</f>
        <v>0</v>
      </c>
      <c r="AA42" s="38" t="n">
        <f aca="false">Y42+Z42</f>
        <v>485</v>
      </c>
      <c r="AB42" s="38" t="n">
        <f aca="false">AB43</f>
        <v>9.9</v>
      </c>
      <c r="AC42" s="38" t="n">
        <f aca="false">AA42+AB42</f>
        <v>494.9</v>
      </c>
    </row>
    <row r="43" s="39" customFormat="true" ht="12.75" hidden="false" customHeight="false" outlineLevel="0" collapsed="false">
      <c r="A43" s="31"/>
      <c r="B43" s="32" t="s">
        <v>51</v>
      </c>
      <c r="C43" s="32" t="s">
        <v>92</v>
      </c>
      <c r="D43" s="32" t="s">
        <v>61</v>
      </c>
      <c r="E43" s="32"/>
      <c r="F43" s="32" t="s">
        <v>52</v>
      </c>
      <c r="G43" s="32" t="s">
        <v>93</v>
      </c>
      <c r="H43" s="33"/>
      <c r="I43" s="34" t="s">
        <v>61</v>
      </c>
      <c r="J43" s="35" t="s">
        <v>52</v>
      </c>
      <c r="K43" s="35" t="s">
        <v>55</v>
      </c>
      <c r="L43" s="35" t="s">
        <v>94</v>
      </c>
      <c r="M43" s="35" t="s">
        <v>62</v>
      </c>
      <c r="N43" s="35" t="s">
        <v>48</v>
      </c>
      <c r="O43" s="36" t="n">
        <v>485</v>
      </c>
      <c r="P43" s="37" t="n">
        <f aca="false">P44</f>
        <v>0</v>
      </c>
      <c r="Q43" s="37" t="n">
        <f aca="false">O43+P43</f>
        <v>485</v>
      </c>
      <c r="R43" s="37" t="n">
        <f aca="false">R44</f>
        <v>0</v>
      </c>
      <c r="S43" s="37" t="n">
        <f aca="false">Q43+R43</f>
        <v>485</v>
      </c>
      <c r="T43" s="37" t="n">
        <f aca="false">T44</f>
        <v>0</v>
      </c>
      <c r="U43" s="37" t="n">
        <f aca="false">S43+T43</f>
        <v>485</v>
      </c>
      <c r="V43" s="37" t="n">
        <f aca="false">V44</f>
        <v>0</v>
      </c>
      <c r="W43" s="37" t="n">
        <f aca="false">U43+V43</f>
        <v>485</v>
      </c>
      <c r="X43" s="37" t="n">
        <f aca="false">X44</f>
        <v>0</v>
      </c>
      <c r="Y43" s="38" t="n">
        <f aca="false">W43+X43</f>
        <v>485</v>
      </c>
      <c r="Z43" s="38" t="n">
        <f aca="false">Z44</f>
        <v>0</v>
      </c>
      <c r="AA43" s="38" t="n">
        <f aca="false">Y43+Z43</f>
        <v>485</v>
      </c>
      <c r="AB43" s="38" t="n">
        <f aca="false">AB44</f>
        <v>9.9</v>
      </c>
      <c r="AC43" s="38" t="n">
        <f aca="false">AA43+AB43</f>
        <v>494.9</v>
      </c>
    </row>
    <row r="44" s="39" customFormat="true" ht="12.75" hidden="false" customHeight="false" outlineLevel="0" collapsed="false">
      <c r="A44" s="31"/>
      <c r="B44" s="32" t="s">
        <v>51</v>
      </c>
      <c r="C44" s="32" t="s">
        <v>92</v>
      </c>
      <c r="D44" s="32" t="s">
        <v>74</v>
      </c>
      <c r="E44" s="32"/>
      <c r="F44" s="32" t="s">
        <v>52</v>
      </c>
      <c r="G44" s="32" t="s">
        <v>93</v>
      </c>
      <c r="H44" s="33"/>
      <c r="I44" s="34" t="s">
        <v>74</v>
      </c>
      <c r="J44" s="35" t="s">
        <v>52</v>
      </c>
      <c r="K44" s="35" t="s">
        <v>55</v>
      </c>
      <c r="L44" s="35" t="s">
        <v>94</v>
      </c>
      <c r="M44" s="35" t="s">
        <v>75</v>
      </c>
      <c r="N44" s="35" t="s">
        <v>48</v>
      </c>
      <c r="O44" s="36" t="n">
        <v>485</v>
      </c>
      <c r="P44" s="37" t="n">
        <f aca="false">P45+P47</f>
        <v>0</v>
      </c>
      <c r="Q44" s="37" t="n">
        <f aca="false">Q45+Q47</f>
        <v>485</v>
      </c>
      <c r="R44" s="37" t="n">
        <f aca="false">R45+R47</f>
        <v>0</v>
      </c>
      <c r="S44" s="37" t="n">
        <f aca="false">S45+S47</f>
        <v>485</v>
      </c>
      <c r="T44" s="37" t="n">
        <f aca="false">T45+T47</f>
        <v>0</v>
      </c>
      <c r="U44" s="37" t="n">
        <f aca="false">U45+U47</f>
        <v>485</v>
      </c>
      <c r="V44" s="37" t="n">
        <f aca="false">V45+V47</f>
        <v>0</v>
      </c>
      <c r="W44" s="37" t="n">
        <f aca="false">W45+W47</f>
        <v>485</v>
      </c>
      <c r="X44" s="37" t="n">
        <f aca="false">X45+X47</f>
        <v>0</v>
      </c>
      <c r="Y44" s="38" t="n">
        <f aca="false">Y45+Y47</f>
        <v>485</v>
      </c>
      <c r="Z44" s="38" t="n">
        <f aca="false">Z45+Z47</f>
        <v>0</v>
      </c>
      <c r="AA44" s="38" t="n">
        <f aca="false">AA45+AA47</f>
        <v>485</v>
      </c>
      <c r="AB44" s="38" t="n">
        <f aca="false">AB45+AB47</f>
        <v>9.9</v>
      </c>
      <c r="AC44" s="38" t="n">
        <f aca="false">AC45+AC47</f>
        <v>494.9</v>
      </c>
    </row>
    <row r="45" s="39" customFormat="true" ht="12.75" hidden="false" customHeight="false" outlineLevel="0" collapsed="false">
      <c r="A45" s="31"/>
      <c r="B45" s="32" t="s">
        <v>51</v>
      </c>
      <c r="C45" s="32" t="s">
        <v>92</v>
      </c>
      <c r="D45" s="32" t="s">
        <v>65</v>
      </c>
      <c r="E45" s="32"/>
      <c r="F45" s="32" t="s">
        <v>52</v>
      </c>
      <c r="G45" s="32" t="s">
        <v>93</v>
      </c>
      <c r="H45" s="33"/>
      <c r="I45" s="34" t="s">
        <v>65</v>
      </c>
      <c r="J45" s="35" t="s">
        <v>52</v>
      </c>
      <c r="K45" s="35" t="s">
        <v>55</v>
      </c>
      <c r="L45" s="35" t="s">
        <v>94</v>
      </c>
      <c r="M45" s="35" t="s">
        <v>76</v>
      </c>
      <c r="N45" s="35" t="s">
        <v>48</v>
      </c>
      <c r="O45" s="40" t="n">
        <v>198</v>
      </c>
      <c r="P45" s="37" t="n">
        <f aca="false">P46</f>
        <v>-101</v>
      </c>
      <c r="Q45" s="37" t="n">
        <f aca="false">O45+P45</f>
        <v>97</v>
      </c>
      <c r="R45" s="37" t="n">
        <f aca="false">R46</f>
        <v>0</v>
      </c>
      <c r="S45" s="37" t="n">
        <f aca="false">Q45+R45</f>
        <v>97</v>
      </c>
      <c r="T45" s="37" t="n">
        <f aca="false">T46</f>
        <v>0</v>
      </c>
      <c r="U45" s="37" t="n">
        <f aca="false">S45+T45</f>
        <v>97</v>
      </c>
      <c r="V45" s="37" t="n">
        <f aca="false">V46</f>
        <v>0</v>
      </c>
      <c r="W45" s="37" t="n">
        <f aca="false">U45+V45</f>
        <v>97</v>
      </c>
      <c r="X45" s="37" t="n">
        <f aca="false">X46</f>
        <v>0</v>
      </c>
      <c r="Y45" s="38" t="n">
        <f aca="false">W45+X45</f>
        <v>97</v>
      </c>
      <c r="Z45" s="38" t="n">
        <f aca="false">Z46</f>
        <v>0</v>
      </c>
      <c r="AA45" s="38" t="n">
        <f aca="false">Y45+Z45</f>
        <v>97</v>
      </c>
      <c r="AB45" s="38" t="n">
        <f aca="false">AB46</f>
        <v>0</v>
      </c>
      <c r="AC45" s="38" t="n">
        <f aca="false">AA45+AB45</f>
        <v>97</v>
      </c>
    </row>
    <row r="46" s="39" customFormat="true" ht="25.5" hidden="false" customHeight="false" outlineLevel="0" collapsed="false">
      <c r="A46" s="31"/>
      <c r="B46" s="32" t="s">
        <v>51</v>
      </c>
      <c r="C46" s="32" t="s">
        <v>92</v>
      </c>
      <c r="D46" s="32" t="s">
        <v>65</v>
      </c>
      <c r="E46" s="32" t="s">
        <v>67</v>
      </c>
      <c r="F46" s="32" t="s">
        <v>52</v>
      </c>
      <c r="G46" s="32" t="s">
        <v>93</v>
      </c>
      <c r="H46" s="33"/>
      <c r="I46" s="34" t="s">
        <v>67</v>
      </c>
      <c r="J46" s="35" t="s">
        <v>52</v>
      </c>
      <c r="K46" s="35" t="s">
        <v>55</v>
      </c>
      <c r="L46" s="35" t="s">
        <v>94</v>
      </c>
      <c r="M46" s="35" t="s">
        <v>76</v>
      </c>
      <c r="N46" s="35" t="s">
        <v>68</v>
      </c>
      <c r="O46" s="36" t="n">
        <v>198</v>
      </c>
      <c r="P46" s="37" t="n">
        <v>-101</v>
      </c>
      <c r="Q46" s="37" t="n">
        <f aca="false">O46+P46</f>
        <v>97</v>
      </c>
      <c r="R46" s="37"/>
      <c r="S46" s="37" t="n">
        <f aca="false">Q46+R46</f>
        <v>97</v>
      </c>
      <c r="T46" s="37"/>
      <c r="U46" s="37" t="n">
        <f aca="false">S46+T46</f>
        <v>97</v>
      </c>
      <c r="V46" s="37"/>
      <c r="W46" s="37" t="n">
        <f aca="false">U46+V46</f>
        <v>97</v>
      </c>
      <c r="X46" s="37"/>
      <c r="Y46" s="38" t="n">
        <f aca="false">W46+X46</f>
        <v>97</v>
      </c>
      <c r="Z46" s="38"/>
      <c r="AA46" s="38" t="n">
        <f aca="false">Y46+Z46</f>
        <v>97</v>
      </c>
      <c r="AB46" s="38"/>
      <c r="AC46" s="38" t="n">
        <f aca="false">AA46+AB46</f>
        <v>97</v>
      </c>
    </row>
    <row r="47" s="39" customFormat="true" ht="12.75" hidden="false" customHeight="false" outlineLevel="0" collapsed="false">
      <c r="A47" s="31"/>
      <c r="B47" s="32" t="s">
        <v>51</v>
      </c>
      <c r="C47" s="32" t="s">
        <v>92</v>
      </c>
      <c r="D47" s="32" t="s">
        <v>69</v>
      </c>
      <c r="E47" s="32"/>
      <c r="F47" s="32" t="s">
        <v>52</v>
      </c>
      <c r="G47" s="32" t="s">
        <v>93</v>
      </c>
      <c r="H47" s="33"/>
      <c r="I47" s="34" t="s">
        <v>69</v>
      </c>
      <c r="J47" s="35" t="s">
        <v>52</v>
      </c>
      <c r="K47" s="35" t="s">
        <v>55</v>
      </c>
      <c r="L47" s="35" t="s">
        <v>94</v>
      </c>
      <c r="M47" s="35" t="s">
        <v>77</v>
      </c>
      <c r="N47" s="35" t="s">
        <v>48</v>
      </c>
      <c r="O47" s="36" t="n">
        <v>287</v>
      </c>
      <c r="P47" s="37" t="n">
        <f aca="false">P48</f>
        <v>101</v>
      </c>
      <c r="Q47" s="37" t="n">
        <f aca="false">O47+P47</f>
        <v>388</v>
      </c>
      <c r="R47" s="37" t="n">
        <f aca="false">R48</f>
        <v>0</v>
      </c>
      <c r="S47" s="37" t="n">
        <f aca="false">Q47+R47</f>
        <v>388</v>
      </c>
      <c r="T47" s="37" t="n">
        <f aca="false">T48</f>
        <v>0</v>
      </c>
      <c r="U47" s="37" t="n">
        <f aca="false">S47+T47</f>
        <v>388</v>
      </c>
      <c r="V47" s="37" t="n">
        <f aca="false">V48</f>
        <v>0</v>
      </c>
      <c r="W47" s="37" t="n">
        <f aca="false">U47+V47</f>
        <v>388</v>
      </c>
      <c r="X47" s="37" t="n">
        <f aca="false">X48</f>
        <v>0</v>
      </c>
      <c r="Y47" s="38" t="n">
        <f aca="false">W47+X47</f>
        <v>388</v>
      </c>
      <c r="Z47" s="38" t="n">
        <f aca="false">Z48</f>
        <v>0</v>
      </c>
      <c r="AA47" s="38" t="n">
        <f aca="false">Y47+Z47</f>
        <v>388</v>
      </c>
      <c r="AB47" s="38" t="n">
        <f aca="false">AB48</f>
        <v>9.9</v>
      </c>
      <c r="AC47" s="38" t="n">
        <f aca="false">AA47+AB47</f>
        <v>397.9</v>
      </c>
    </row>
    <row r="48" s="39" customFormat="true" ht="25.5" hidden="false" customHeight="false" outlineLevel="0" collapsed="false">
      <c r="A48" s="31"/>
      <c r="B48" s="32" t="s">
        <v>51</v>
      </c>
      <c r="C48" s="32" t="s">
        <v>92</v>
      </c>
      <c r="D48" s="32" t="s">
        <v>69</v>
      </c>
      <c r="E48" s="32" t="s">
        <v>67</v>
      </c>
      <c r="F48" s="32" t="s">
        <v>52</v>
      </c>
      <c r="G48" s="32" t="s">
        <v>93</v>
      </c>
      <c r="H48" s="33"/>
      <c r="I48" s="34" t="s">
        <v>67</v>
      </c>
      <c r="J48" s="35" t="s">
        <v>52</v>
      </c>
      <c r="K48" s="35" t="s">
        <v>55</v>
      </c>
      <c r="L48" s="35" t="s">
        <v>94</v>
      </c>
      <c r="M48" s="35" t="s">
        <v>77</v>
      </c>
      <c r="N48" s="35" t="s">
        <v>68</v>
      </c>
      <c r="O48" s="36" t="n">
        <v>287</v>
      </c>
      <c r="P48" s="37" t="n">
        <v>101</v>
      </c>
      <c r="Q48" s="37" t="n">
        <f aca="false">O48+P48</f>
        <v>388</v>
      </c>
      <c r="R48" s="37"/>
      <c r="S48" s="37" t="n">
        <f aca="false">Q48+R48</f>
        <v>388</v>
      </c>
      <c r="T48" s="37"/>
      <c r="U48" s="37" t="n">
        <f aca="false">S48+T48</f>
        <v>388</v>
      </c>
      <c r="V48" s="37"/>
      <c r="W48" s="37" t="n">
        <f aca="false">U48+V48</f>
        <v>388</v>
      </c>
      <c r="X48" s="37"/>
      <c r="Y48" s="38" t="n">
        <f aca="false">W48+X48</f>
        <v>388</v>
      </c>
      <c r="Z48" s="38"/>
      <c r="AA48" s="38" t="n">
        <f aca="false">Y48+Z48</f>
        <v>388</v>
      </c>
      <c r="AB48" s="38" t="n">
        <v>9.9</v>
      </c>
      <c r="AC48" s="38" t="n">
        <f aca="false">AA48+AB48</f>
        <v>397.9</v>
      </c>
    </row>
    <row r="49" s="29" customFormat="true" ht="25.5" hidden="false" customHeight="false" outlineLevel="0" collapsed="false">
      <c r="A49" s="22"/>
      <c r="B49" s="23" t="s">
        <v>95</v>
      </c>
      <c r="C49" s="23" t="s">
        <v>44</v>
      </c>
      <c r="D49" s="23"/>
      <c r="E49" s="23"/>
      <c r="F49" s="23" t="s">
        <v>96</v>
      </c>
      <c r="G49" s="23" t="s">
        <v>46</v>
      </c>
      <c r="H49" s="24"/>
      <c r="I49" s="25" t="s">
        <v>95</v>
      </c>
      <c r="J49" s="26" t="s">
        <v>96</v>
      </c>
      <c r="K49" s="26" t="s">
        <v>49</v>
      </c>
      <c r="L49" s="26" t="s">
        <v>49</v>
      </c>
      <c r="M49" s="26" t="s">
        <v>50</v>
      </c>
      <c r="N49" s="26" t="s">
        <v>48</v>
      </c>
      <c r="O49" s="30" t="n">
        <v>20164.8</v>
      </c>
      <c r="P49" s="27" t="n">
        <f aca="false">P50+P92</f>
        <v>-127</v>
      </c>
      <c r="Q49" s="37" t="n">
        <f aca="false">O49+P49</f>
        <v>20037.8</v>
      </c>
      <c r="R49" s="27" t="n">
        <f aca="false">R50+R92</f>
        <v>353.666</v>
      </c>
      <c r="S49" s="27" t="n">
        <f aca="false">S50+S92</f>
        <v>20434.466</v>
      </c>
      <c r="T49" s="27" t="n">
        <f aca="false">T50+T92</f>
        <v>385.66324</v>
      </c>
      <c r="U49" s="27" t="n">
        <f aca="false">U50+U92</f>
        <v>20820.12924</v>
      </c>
      <c r="V49" s="27" t="n">
        <f aca="false">V50+V92</f>
        <v>-8688.05142</v>
      </c>
      <c r="W49" s="27" t="n">
        <f aca="false">W50+W92</f>
        <v>12132.07782</v>
      </c>
      <c r="X49" s="27" t="n">
        <f aca="false">X50+X92</f>
        <v>0</v>
      </c>
      <c r="Y49" s="28" t="n">
        <f aca="false">Y50+Y92</f>
        <v>12132.07782</v>
      </c>
      <c r="Z49" s="28" t="n">
        <f aca="false">Z50+Z92</f>
        <v>0</v>
      </c>
      <c r="AA49" s="28" t="n">
        <f aca="false">AA50+AA92</f>
        <v>12132.07782</v>
      </c>
      <c r="AB49" s="28" t="n">
        <f aca="false">AB50+AB92</f>
        <v>0</v>
      </c>
      <c r="AC49" s="28" t="n">
        <f aca="false">AC50+AC92</f>
        <v>12132.07782</v>
      </c>
    </row>
    <row r="50" s="29" customFormat="true" ht="12.75" hidden="false" customHeight="false" outlineLevel="0" collapsed="false">
      <c r="A50" s="22"/>
      <c r="B50" s="23" t="s">
        <v>95</v>
      </c>
      <c r="C50" s="23" t="s">
        <v>97</v>
      </c>
      <c r="D50" s="23"/>
      <c r="E50" s="23"/>
      <c r="F50" s="23" t="s">
        <v>96</v>
      </c>
      <c r="G50" s="23" t="s">
        <v>98</v>
      </c>
      <c r="H50" s="24"/>
      <c r="I50" s="25" t="s">
        <v>97</v>
      </c>
      <c r="J50" s="26" t="s">
        <v>96</v>
      </c>
      <c r="K50" s="26" t="s">
        <v>99</v>
      </c>
      <c r="L50" s="26" t="s">
        <v>49</v>
      </c>
      <c r="M50" s="26" t="s">
        <v>50</v>
      </c>
      <c r="N50" s="26" t="s">
        <v>48</v>
      </c>
      <c r="O50" s="30" t="n">
        <v>19264.8</v>
      </c>
      <c r="P50" s="27" t="n">
        <f aca="false">P51+P83</f>
        <v>-127</v>
      </c>
      <c r="Q50" s="37" t="n">
        <f aca="false">O50+P50</f>
        <v>19137.8</v>
      </c>
      <c r="R50" s="27" t="n">
        <f aca="false">R51+R83</f>
        <v>353.666</v>
      </c>
      <c r="S50" s="27" t="n">
        <f aca="false">S51+S83</f>
        <v>19534.466</v>
      </c>
      <c r="T50" s="27" t="n">
        <f aca="false">T51+T83</f>
        <v>385.66324</v>
      </c>
      <c r="U50" s="27" t="n">
        <f aca="false">U51+U83</f>
        <v>19920.12924</v>
      </c>
      <c r="V50" s="27" t="n">
        <f aca="false">V51+V83</f>
        <v>-8242.45142</v>
      </c>
      <c r="W50" s="27" t="n">
        <f aca="false">W51+W83</f>
        <v>11677.67782</v>
      </c>
      <c r="X50" s="27" t="n">
        <f aca="false">X51+X83</f>
        <v>0</v>
      </c>
      <c r="Y50" s="28" t="n">
        <f aca="false">Y51+Y83</f>
        <v>11677.67782</v>
      </c>
      <c r="Z50" s="28" t="n">
        <f aca="false">Z51+Z83</f>
        <v>0</v>
      </c>
      <c r="AA50" s="28" t="n">
        <f aca="false">AA51+AA83</f>
        <v>11677.67782</v>
      </c>
      <c r="AB50" s="28" t="n">
        <f aca="false">AB51+AB83</f>
        <v>0</v>
      </c>
      <c r="AC50" s="28" t="n">
        <f aca="false">AC51+AC83</f>
        <v>11677.67782</v>
      </c>
    </row>
    <row r="51" s="29" customFormat="true" ht="12.75" hidden="false" customHeight="false" outlineLevel="0" collapsed="false">
      <c r="A51" s="22"/>
      <c r="B51" s="23" t="s">
        <v>95</v>
      </c>
      <c r="C51" s="23" t="s">
        <v>100</v>
      </c>
      <c r="D51" s="23"/>
      <c r="E51" s="23"/>
      <c r="F51" s="23" t="s">
        <v>96</v>
      </c>
      <c r="G51" s="23" t="s">
        <v>101</v>
      </c>
      <c r="H51" s="24"/>
      <c r="I51" s="25" t="s">
        <v>100</v>
      </c>
      <c r="J51" s="26" t="s">
        <v>96</v>
      </c>
      <c r="K51" s="26" t="s">
        <v>99</v>
      </c>
      <c r="L51" s="26" t="s">
        <v>58</v>
      </c>
      <c r="M51" s="26" t="s">
        <v>50</v>
      </c>
      <c r="N51" s="26" t="s">
        <v>48</v>
      </c>
      <c r="O51" s="30" t="n">
        <v>19122</v>
      </c>
      <c r="P51" s="27" t="n">
        <f aca="false">P52+P71+P75+P79</f>
        <v>-161.83</v>
      </c>
      <c r="Q51" s="37" t="n">
        <f aca="false">O51+P51</f>
        <v>18960.17</v>
      </c>
      <c r="R51" s="27" t="n">
        <f aca="false">R52+R71+R75+R79</f>
        <v>353.666</v>
      </c>
      <c r="S51" s="27" t="n">
        <f aca="false">S52+S71+S75+S79</f>
        <v>19356.836</v>
      </c>
      <c r="T51" s="27" t="n">
        <f aca="false">T52+T71+T75+T79</f>
        <v>385.66324</v>
      </c>
      <c r="U51" s="37" t="n">
        <f aca="false">S51+T51</f>
        <v>19742.49924</v>
      </c>
      <c r="V51" s="27" t="n">
        <f aca="false">V52+V71+V75+V79</f>
        <v>-8221.2026</v>
      </c>
      <c r="W51" s="37" t="n">
        <f aca="false">U51+V51</f>
        <v>11521.29664</v>
      </c>
      <c r="X51" s="27" t="n">
        <f aca="false">X52+X71+X75+X79</f>
        <v>0</v>
      </c>
      <c r="Y51" s="38" t="n">
        <f aca="false">W51+X51</f>
        <v>11521.29664</v>
      </c>
      <c r="Z51" s="28" t="n">
        <f aca="false">Z52+Z71+Z75+Z79</f>
        <v>0</v>
      </c>
      <c r="AA51" s="28" t="n">
        <f aca="false">Y51+Z51</f>
        <v>11521.29664</v>
      </c>
      <c r="AB51" s="28" t="n">
        <f aca="false">AB52+AB71+AB75+AB79</f>
        <v>0</v>
      </c>
      <c r="AC51" s="28" t="n">
        <f aca="false">AA51+AB51</f>
        <v>11521.29664</v>
      </c>
    </row>
    <row r="52" s="39" customFormat="true" ht="12.75" hidden="false" customHeight="false" outlineLevel="0" collapsed="false">
      <c r="A52" s="31"/>
      <c r="B52" s="32" t="s">
        <v>95</v>
      </c>
      <c r="C52" s="32" t="s">
        <v>100</v>
      </c>
      <c r="D52" s="32" t="s">
        <v>102</v>
      </c>
      <c r="E52" s="32"/>
      <c r="F52" s="32" t="s">
        <v>96</v>
      </c>
      <c r="G52" s="32" t="s">
        <v>101</v>
      </c>
      <c r="H52" s="33"/>
      <c r="I52" s="34" t="s">
        <v>102</v>
      </c>
      <c r="J52" s="35" t="s">
        <v>96</v>
      </c>
      <c r="K52" s="35" t="s">
        <v>99</v>
      </c>
      <c r="L52" s="35" t="s">
        <v>58</v>
      </c>
      <c r="M52" s="35" t="s">
        <v>103</v>
      </c>
      <c r="N52" s="35" t="s">
        <v>48</v>
      </c>
      <c r="O52" s="36" t="n">
        <v>19086.8</v>
      </c>
      <c r="P52" s="37" t="n">
        <f aca="false">P53+P64+P66</f>
        <v>-161.83</v>
      </c>
      <c r="Q52" s="37" t="n">
        <f aca="false">O52+P52</f>
        <v>18924.97</v>
      </c>
      <c r="R52" s="37" t="n">
        <f aca="false">R53+R64+R66</f>
        <v>353.666</v>
      </c>
      <c r="S52" s="37" t="n">
        <f aca="false">S53+S64+S66</f>
        <v>19321.636</v>
      </c>
      <c r="T52" s="37" t="n">
        <f aca="false">T53+T64+T66</f>
        <v>385.66324</v>
      </c>
      <c r="U52" s="37" t="n">
        <f aca="false">S52+T52</f>
        <v>19707.29924</v>
      </c>
      <c r="V52" s="37" t="n">
        <f aca="false">V53+V64+V66</f>
        <v>-8221.18266</v>
      </c>
      <c r="W52" s="37" t="n">
        <f aca="false">U52+V52</f>
        <v>11486.11658</v>
      </c>
      <c r="X52" s="37" t="n">
        <f aca="false">X53+X64+X66</f>
        <v>0</v>
      </c>
      <c r="Y52" s="38" t="n">
        <f aca="false">W52+X52</f>
        <v>11486.11658</v>
      </c>
      <c r="Z52" s="38" t="n">
        <f aca="false">Z53+Z64+Z66</f>
        <v>0</v>
      </c>
      <c r="AA52" s="38" t="n">
        <f aca="false">Y52+Z52</f>
        <v>11486.11658</v>
      </c>
      <c r="AB52" s="38" t="n">
        <f aca="false">AB53+AB64+AB66</f>
        <v>0</v>
      </c>
      <c r="AC52" s="38" t="n">
        <f aca="false">AA52+AB52</f>
        <v>11486.11658</v>
      </c>
    </row>
    <row r="53" s="39" customFormat="true" ht="12.75" hidden="false" customHeight="false" outlineLevel="0" collapsed="false">
      <c r="A53" s="31"/>
      <c r="B53" s="32" t="s">
        <v>95</v>
      </c>
      <c r="C53" s="32" t="s">
        <v>100</v>
      </c>
      <c r="D53" s="32" t="s">
        <v>104</v>
      </c>
      <c r="E53" s="32"/>
      <c r="F53" s="32" t="s">
        <v>96</v>
      </c>
      <c r="G53" s="32" t="s">
        <v>101</v>
      </c>
      <c r="H53" s="33"/>
      <c r="I53" s="34" t="s">
        <v>104</v>
      </c>
      <c r="J53" s="35" t="s">
        <v>96</v>
      </c>
      <c r="K53" s="35" t="s">
        <v>99</v>
      </c>
      <c r="L53" s="35" t="s">
        <v>58</v>
      </c>
      <c r="M53" s="35" t="s">
        <v>105</v>
      </c>
      <c r="N53" s="35" t="s">
        <v>48</v>
      </c>
      <c r="O53" s="36" t="n">
        <v>4310.2</v>
      </c>
      <c r="P53" s="37" t="n">
        <f aca="false">P54</f>
        <v>0</v>
      </c>
      <c r="Q53" s="37" t="n">
        <f aca="false">O53+P53</f>
        <v>4310.2</v>
      </c>
      <c r="R53" s="37" t="n">
        <f aca="false">R54</f>
        <v>353.666</v>
      </c>
      <c r="S53" s="37" t="n">
        <f aca="false">S54</f>
        <v>4706.866</v>
      </c>
      <c r="T53" s="37" t="n">
        <f aca="false">T54</f>
        <v>385.66324</v>
      </c>
      <c r="U53" s="37" t="n">
        <f aca="false">S53+T53</f>
        <v>5092.52924</v>
      </c>
      <c r="V53" s="37" t="n">
        <f aca="false">V54</f>
        <v>-1340.57116</v>
      </c>
      <c r="W53" s="37" t="n">
        <f aca="false">U53+V53</f>
        <v>3751.95808</v>
      </c>
      <c r="X53" s="37" t="n">
        <f aca="false">X54</f>
        <v>0</v>
      </c>
      <c r="Y53" s="38" t="n">
        <f aca="false">W53+X53</f>
        <v>3751.95808</v>
      </c>
      <c r="Z53" s="38" t="n">
        <f aca="false">Z54</f>
        <v>0</v>
      </c>
      <c r="AA53" s="38" t="n">
        <f aca="false">Y53+Z53</f>
        <v>3751.95808</v>
      </c>
      <c r="AB53" s="38" t="n">
        <f aca="false">AB54</f>
        <v>0</v>
      </c>
      <c r="AC53" s="38" t="n">
        <f aca="false">AA53+AB53</f>
        <v>3751.95808</v>
      </c>
    </row>
    <row r="54" s="39" customFormat="true" ht="12.75" hidden="false" customHeight="false" outlineLevel="0" collapsed="false">
      <c r="A54" s="31"/>
      <c r="B54" s="32" t="s">
        <v>95</v>
      </c>
      <c r="C54" s="32" t="s">
        <v>100</v>
      </c>
      <c r="D54" s="32" t="s">
        <v>106</v>
      </c>
      <c r="E54" s="32"/>
      <c r="F54" s="32" t="s">
        <v>96</v>
      </c>
      <c r="G54" s="32" t="s">
        <v>101</v>
      </c>
      <c r="H54" s="33"/>
      <c r="I54" s="34" t="s">
        <v>106</v>
      </c>
      <c r="J54" s="35" t="s">
        <v>96</v>
      </c>
      <c r="K54" s="35" t="s">
        <v>99</v>
      </c>
      <c r="L54" s="35" t="s">
        <v>58</v>
      </c>
      <c r="M54" s="35" t="s">
        <v>107</v>
      </c>
      <c r="N54" s="35" t="s">
        <v>48</v>
      </c>
      <c r="O54" s="36" t="n">
        <v>4310.2</v>
      </c>
      <c r="P54" s="37" t="n">
        <f aca="false">P55+P59+P61</f>
        <v>0</v>
      </c>
      <c r="Q54" s="37" t="n">
        <f aca="false">O54+P54</f>
        <v>4310.2</v>
      </c>
      <c r="R54" s="37" t="n">
        <f aca="false">R55+R59+R61</f>
        <v>353.666</v>
      </c>
      <c r="S54" s="37" t="n">
        <f aca="false">S55+S59+S61</f>
        <v>4706.866</v>
      </c>
      <c r="T54" s="37" t="n">
        <f aca="false">T55+T59+T61</f>
        <v>385.66324</v>
      </c>
      <c r="U54" s="37" t="n">
        <f aca="false">U55+U59+U61</f>
        <v>5092.52924</v>
      </c>
      <c r="V54" s="37" t="n">
        <f aca="false">V55+V59+V61</f>
        <v>-1340.57116</v>
      </c>
      <c r="W54" s="37" t="n">
        <f aca="false">W55+W59+W61</f>
        <v>3751.95808</v>
      </c>
      <c r="X54" s="37" t="n">
        <f aca="false">X55+X59+X61</f>
        <v>0</v>
      </c>
      <c r="Y54" s="38" t="n">
        <f aca="false">Y55+Y59+Y61</f>
        <v>3751.95808</v>
      </c>
      <c r="Z54" s="38" t="n">
        <f aca="false">Z55+Z59+Z61</f>
        <v>0</v>
      </c>
      <c r="AA54" s="38" t="n">
        <f aca="false">AA55+AA59+AA61</f>
        <v>3751.95808</v>
      </c>
      <c r="AB54" s="38" t="n">
        <f aca="false">AB55+AB59+AB61</f>
        <v>0</v>
      </c>
      <c r="AC54" s="38" t="n">
        <f aca="false">AC55+AC59+AC61</f>
        <v>3751.95808</v>
      </c>
    </row>
    <row r="55" s="39" customFormat="true" ht="12.75" hidden="false" customHeight="false" outlineLevel="0" collapsed="false">
      <c r="A55" s="31"/>
      <c r="B55" s="32" t="s">
        <v>95</v>
      </c>
      <c r="C55" s="32" t="s">
        <v>100</v>
      </c>
      <c r="D55" s="32" t="s">
        <v>65</v>
      </c>
      <c r="E55" s="32"/>
      <c r="F55" s="32" t="s">
        <v>96</v>
      </c>
      <c r="G55" s="32" t="s">
        <v>101</v>
      </c>
      <c r="H55" s="33"/>
      <c r="I55" s="34" t="s">
        <v>65</v>
      </c>
      <c r="J55" s="35" t="s">
        <v>96</v>
      </c>
      <c r="K55" s="35" t="s">
        <v>99</v>
      </c>
      <c r="L55" s="35" t="s">
        <v>58</v>
      </c>
      <c r="M55" s="35" t="s">
        <v>108</v>
      </c>
      <c r="N55" s="35" t="s">
        <v>48</v>
      </c>
      <c r="O55" s="36" t="n">
        <v>237</v>
      </c>
      <c r="P55" s="37" t="n">
        <f aca="false">P56+P57+P58</f>
        <v>546</v>
      </c>
      <c r="Q55" s="37" t="n">
        <f aca="false">Q56+Q57+Q58</f>
        <v>783</v>
      </c>
      <c r="R55" s="37" t="n">
        <f aca="false">R56+R57+R58</f>
        <v>0</v>
      </c>
      <c r="S55" s="37" t="n">
        <f aca="false">S56+S57+S58</f>
        <v>783</v>
      </c>
      <c r="T55" s="37" t="n">
        <f aca="false">T56+T57+T58</f>
        <v>0</v>
      </c>
      <c r="U55" s="37" t="n">
        <f aca="false">U56+U57+U58</f>
        <v>783</v>
      </c>
      <c r="V55" s="37" t="n">
        <f aca="false">V56+V57+V58</f>
        <v>-269.754</v>
      </c>
      <c r="W55" s="37" t="n">
        <f aca="false">W56+W57+W58</f>
        <v>513.246</v>
      </c>
      <c r="X55" s="37" t="n">
        <f aca="false">X56+X57+X58</f>
        <v>0</v>
      </c>
      <c r="Y55" s="38" t="n">
        <f aca="false">Y56+Y57+Y58</f>
        <v>513.246</v>
      </c>
      <c r="Z55" s="38" t="n">
        <f aca="false">Z56+Z57+Z58</f>
        <v>0</v>
      </c>
      <c r="AA55" s="38" t="n">
        <f aca="false">AA56+AA57+AA58</f>
        <v>513.246</v>
      </c>
      <c r="AB55" s="38" t="n">
        <f aca="false">AB56+AB57+AB58</f>
        <v>0</v>
      </c>
      <c r="AC55" s="38" t="n">
        <f aca="false">AC56+AC57+AC58</f>
        <v>513.246</v>
      </c>
    </row>
    <row r="56" s="39" customFormat="true" ht="25.5" hidden="false" customHeight="false" outlineLevel="0" collapsed="false">
      <c r="A56" s="31"/>
      <c r="B56" s="32" t="s">
        <v>95</v>
      </c>
      <c r="C56" s="32" t="s">
        <v>100</v>
      </c>
      <c r="D56" s="32" t="s">
        <v>65</v>
      </c>
      <c r="E56" s="32" t="s">
        <v>67</v>
      </c>
      <c r="F56" s="32" t="s">
        <v>96</v>
      </c>
      <c r="G56" s="32" t="s">
        <v>101</v>
      </c>
      <c r="H56" s="33"/>
      <c r="I56" s="34" t="s">
        <v>67</v>
      </c>
      <c r="J56" s="35" t="s">
        <v>96</v>
      </c>
      <c r="K56" s="35" t="s">
        <v>99</v>
      </c>
      <c r="L56" s="35" t="s">
        <v>58</v>
      </c>
      <c r="M56" s="35" t="s">
        <v>108</v>
      </c>
      <c r="N56" s="35" t="s">
        <v>68</v>
      </c>
      <c r="O56" s="40" t="n">
        <v>237</v>
      </c>
      <c r="P56" s="37" t="n">
        <v>258</v>
      </c>
      <c r="Q56" s="37" t="n">
        <f aca="false">O56+P56</f>
        <v>495</v>
      </c>
      <c r="R56" s="37"/>
      <c r="S56" s="37" t="n">
        <f aca="false">Q56+R56</f>
        <v>495</v>
      </c>
      <c r="T56" s="37"/>
      <c r="U56" s="37" t="n">
        <f aca="false">S56+T56</f>
        <v>495</v>
      </c>
      <c r="V56" s="37" t="n">
        <v>-269.754</v>
      </c>
      <c r="W56" s="37" t="n">
        <f aca="false">U56+V56</f>
        <v>225.246</v>
      </c>
      <c r="X56" s="37"/>
      <c r="Y56" s="38" t="n">
        <f aca="false">W56+X56</f>
        <v>225.246</v>
      </c>
      <c r="Z56" s="38"/>
      <c r="AA56" s="38" t="n">
        <f aca="false">Y56+Z56</f>
        <v>225.246</v>
      </c>
      <c r="AB56" s="38"/>
      <c r="AC56" s="38" t="n">
        <f aca="false">AA56+AB56</f>
        <v>225.246</v>
      </c>
    </row>
    <row r="57" s="39" customFormat="true" ht="25.5" hidden="false" customHeight="false" outlineLevel="0" collapsed="false">
      <c r="A57" s="31"/>
      <c r="B57" s="32"/>
      <c r="C57" s="32"/>
      <c r="D57" s="32"/>
      <c r="E57" s="32"/>
      <c r="F57" s="32"/>
      <c r="G57" s="32"/>
      <c r="H57" s="33"/>
      <c r="I57" s="34" t="s">
        <v>67</v>
      </c>
      <c r="J57" s="35" t="s">
        <v>96</v>
      </c>
      <c r="K57" s="35" t="s">
        <v>99</v>
      </c>
      <c r="L57" s="35" t="s">
        <v>58</v>
      </c>
      <c r="M57" s="35" t="s">
        <v>108</v>
      </c>
      <c r="N57" s="35"/>
      <c r="O57" s="36" t="n">
        <v>0</v>
      </c>
      <c r="P57" s="37" t="n">
        <v>0</v>
      </c>
      <c r="Q57" s="37" t="n">
        <f aca="false">O57+P57</f>
        <v>0</v>
      </c>
      <c r="R57" s="37" t="n">
        <v>0</v>
      </c>
      <c r="S57" s="37" t="n">
        <f aca="false">Q57+R57</f>
        <v>0</v>
      </c>
      <c r="T57" s="37" t="n">
        <v>0</v>
      </c>
      <c r="U57" s="37" t="n">
        <f aca="false">S57+T57</f>
        <v>0</v>
      </c>
      <c r="V57" s="37" t="n">
        <v>0</v>
      </c>
      <c r="W57" s="37" t="n">
        <f aca="false">U57+V57</f>
        <v>0</v>
      </c>
      <c r="X57" s="37" t="n">
        <v>0</v>
      </c>
      <c r="Y57" s="38" t="n">
        <f aca="false">W57+X57</f>
        <v>0</v>
      </c>
      <c r="Z57" s="38" t="n">
        <v>0</v>
      </c>
      <c r="AA57" s="38" t="n">
        <f aca="false">Y57+Z57</f>
        <v>0</v>
      </c>
      <c r="AB57" s="38" t="n">
        <v>0</v>
      </c>
      <c r="AC57" s="38" t="n">
        <f aca="false">AA57+AB57</f>
        <v>0</v>
      </c>
    </row>
    <row r="58" s="39" customFormat="true" ht="12.75" hidden="false" customHeight="false" outlineLevel="0" collapsed="false">
      <c r="A58" s="31"/>
      <c r="B58" s="32"/>
      <c r="C58" s="32"/>
      <c r="D58" s="32"/>
      <c r="E58" s="32"/>
      <c r="F58" s="32"/>
      <c r="G58" s="32"/>
      <c r="H58" s="33"/>
      <c r="I58" s="34" t="s">
        <v>82</v>
      </c>
      <c r="J58" s="35" t="s">
        <v>96</v>
      </c>
      <c r="K58" s="35" t="s">
        <v>99</v>
      </c>
      <c r="L58" s="35" t="s">
        <v>58</v>
      </c>
      <c r="M58" s="35" t="s">
        <v>108</v>
      </c>
      <c r="N58" s="35" t="s">
        <v>83</v>
      </c>
      <c r="O58" s="36" t="n">
        <v>0</v>
      </c>
      <c r="P58" s="37" t="n">
        <v>288</v>
      </c>
      <c r="Q58" s="37" t="n">
        <f aca="false">O58+P58</f>
        <v>288</v>
      </c>
      <c r="R58" s="37"/>
      <c r="S58" s="37" t="n">
        <f aca="false">Q58+R58</f>
        <v>288</v>
      </c>
      <c r="T58" s="37"/>
      <c r="U58" s="37" t="n">
        <f aca="false">S58+T58</f>
        <v>288</v>
      </c>
      <c r="V58" s="37"/>
      <c r="W58" s="37" t="n">
        <f aca="false">U58+V58</f>
        <v>288</v>
      </c>
      <c r="X58" s="37"/>
      <c r="Y58" s="38" t="n">
        <f aca="false">W58+X58</f>
        <v>288</v>
      </c>
      <c r="Z58" s="38"/>
      <c r="AA58" s="38" t="n">
        <f aca="false">Y58+Z58</f>
        <v>288</v>
      </c>
      <c r="AB58" s="38"/>
      <c r="AC58" s="38" t="n">
        <f aca="false">AA58+AB58</f>
        <v>288</v>
      </c>
    </row>
    <row r="59" s="39" customFormat="true" ht="12.75" hidden="false" customHeight="false" outlineLevel="0" collapsed="false">
      <c r="A59" s="31"/>
      <c r="B59" s="32" t="s">
        <v>95</v>
      </c>
      <c r="C59" s="32" t="s">
        <v>100</v>
      </c>
      <c r="D59" s="32" t="s">
        <v>109</v>
      </c>
      <c r="E59" s="32"/>
      <c r="F59" s="32" t="s">
        <v>96</v>
      </c>
      <c r="G59" s="32" t="s">
        <v>101</v>
      </c>
      <c r="H59" s="33"/>
      <c r="I59" s="34" t="s">
        <v>109</v>
      </c>
      <c r="J59" s="35" t="s">
        <v>96</v>
      </c>
      <c r="K59" s="35" t="s">
        <v>99</v>
      </c>
      <c r="L59" s="35" t="s">
        <v>58</v>
      </c>
      <c r="M59" s="35" t="s">
        <v>110</v>
      </c>
      <c r="N59" s="35" t="s">
        <v>48</v>
      </c>
      <c r="O59" s="36" t="n">
        <v>595</v>
      </c>
      <c r="P59" s="37" t="n">
        <f aca="false">P60</f>
        <v>-258</v>
      </c>
      <c r="Q59" s="37" t="n">
        <f aca="false">O59+P59</f>
        <v>337</v>
      </c>
      <c r="R59" s="37" t="n">
        <f aca="false">R60</f>
        <v>0</v>
      </c>
      <c r="S59" s="37" t="n">
        <f aca="false">S60</f>
        <v>380</v>
      </c>
      <c r="T59" s="37" t="n">
        <f aca="false">T60</f>
        <v>193.34015</v>
      </c>
      <c r="U59" s="37" t="n">
        <f aca="false">S59+T59</f>
        <v>573.34015</v>
      </c>
      <c r="V59" s="37" t="n">
        <f aca="false">V60</f>
        <v>-193.96592</v>
      </c>
      <c r="W59" s="37" t="n">
        <f aca="false">U59+V59</f>
        <v>379.37423</v>
      </c>
      <c r="X59" s="37" t="n">
        <f aca="false">X60</f>
        <v>0</v>
      </c>
      <c r="Y59" s="38" t="n">
        <f aca="false">W59+X59</f>
        <v>379.37423</v>
      </c>
      <c r="Z59" s="38" t="n">
        <f aca="false">Z60</f>
        <v>0</v>
      </c>
      <c r="AA59" s="38" t="n">
        <f aca="false">Y59+Z59</f>
        <v>379.37423</v>
      </c>
      <c r="AB59" s="38" t="n">
        <f aca="false">AB60</f>
        <v>0</v>
      </c>
      <c r="AC59" s="38" t="n">
        <f aca="false">AA59+AB59</f>
        <v>379.37423</v>
      </c>
    </row>
    <row r="60" s="39" customFormat="true" ht="25.5" hidden="false" customHeight="false" outlineLevel="0" collapsed="false">
      <c r="A60" s="31"/>
      <c r="B60" s="32" t="s">
        <v>95</v>
      </c>
      <c r="C60" s="32" t="s">
        <v>100</v>
      </c>
      <c r="D60" s="32" t="s">
        <v>109</v>
      </c>
      <c r="E60" s="32" t="s">
        <v>67</v>
      </c>
      <c r="F60" s="32" t="s">
        <v>96</v>
      </c>
      <c r="G60" s="32" t="s">
        <v>101</v>
      </c>
      <c r="H60" s="33"/>
      <c r="I60" s="34" t="s">
        <v>67</v>
      </c>
      <c r="J60" s="35" t="s">
        <v>96</v>
      </c>
      <c r="K60" s="35" t="s">
        <v>99</v>
      </c>
      <c r="L60" s="35" t="s">
        <v>58</v>
      </c>
      <c r="M60" s="35" t="s">
        <v>110</v>
      </c>
      <c r="N60" s="35" t="s">
        <v>68</v>
      </c>
      <c r="O60" s="36" t="n">
        <v>595</v>
      </c>
      <c r="P60" s="37" t="n">
        <v>-258</v>
      </c>
      <c r="Q60" s="37" t="n">
        <f aca="false">O60+P60</f>
        <v>337</v>
      </c>
      <c r="R60" s="37"/>
      <c r="S60" s="37" t="n">
        <v>380</v>
      </c>
      <c r="T60" s="37" t="n">
        <v>193.34015</v>
      </c>
      <c r="U60" s="37" t="n">
        <f aca="false">S60+T60</f>
        <v>573.34015</v>
      </c>
      <c r="V60" s="37" t="n">
        <v>-193.96592</v>
      </c>
      <c r="W60" s="37" t="n">
        <f aca="false">U60+V60</f>
        <v>379.37423</v>
      </c>
      <c r="X60" s="37"/>
      <c r="Y60" s="38" t="n">
        <f aca="false">W60+X60</f>
        <v>379.37423</v>
      </c>
      <c r="Z60" s="38"/>
      <c r="AA60" s="38" t="n">
        <f aca="false">Y60+Z60</f>
        <v>379.37423</v>
      </c>
      <c r="AB60" s="38"/>
      <c r="AC60" s="38" t="n">
        <f aca="false">AA60+AB60</f>
        <v>379.37423</v>
      </c>
    </row>
    <row r="61" s="39" customFormat="true" ht="12.75" hidden="false" customHeight="false" outlineLevel="0" collapsed="false">
      <c r="A61" s="31"/>
      <c r="B61" s="32" t="s">
        <v>95</v>
      </c>
      <c r="C61" s="32" t="s">
        <v>100</v>
      </c>
      <c r="D61" s="32" t="s">
        <v>78</v>
      </c>
      <c r="E61" s="32"/>
      <c r="F61" s="32" t="s">
        <v>96</v>
      </c>
      <c r="G61" s="32" t="s">
        <v>101</v>
      </c>
      <c r="H61" s="33"/>
      <c r="I61" s="34" t="s">
        <v>78</v>
      </c>
      <c r="J61" s="35" t="s">
        <v>96</v>
      </c>
      <c r="K61" s="35" t="s">
        <v>99</v>
      </c>
      <c r="L61" s="35" t="s">
        <v>58</v>
      </c>
      <c r="M61" s="35" t="s">
        <v>111</v>
      </c>
      <c r="N61" s="35" t="s">
        <v>48</v>
      </c>
      <c r="O61" s="36" t="n">
        <v>3478.2</v>
      </c>
      <c r="P61" s="37" t="n">
        <f aca="false">P62+P63</f>
        <v>-288</v>
      </c>
      <c r="Q61" s="37" t="n">
        <f aca="false">O61+P61</f>
        <v>3190.2</v>
      </c>
      <c r="R61" s="37" t="n">
        <f aca="false">R62+R63</f>
        <v>353.666</v>
      </c>
      <c r="S61" s="37" t="n">
        <f aca="false">S62+S63</f>
        <v>3543.866</v>
      </c>
      <c r="T61" s="37" t="n">
        <f aca="false">T62+T63</f>
        <v>192.32309</v>
      </c>
      <c r="U61" s="37" t="n">
        <f aca="false">S61+T61</f>
        <v>3736.18909</v>
      </c>
      <c r="V61" s="37" t="n">
        <f aca="false">V62+V63</f>
        <v>-876.85124</v>
      </c>
      <c r="W61" s="37" t="n">
        <f aca="false">U61+V61</f>
        <v>2859.33785</v>
      </c>
      <c r="X61" s="37" t="n">
        <f aca="false">X62+X63</f>
        <v>0</v>
      </c>
      <c r="Y61" s="38" t="n">
        <f aca="false">W61+X61</f>
        <v>2859.33785</v>
      </c>
      <c r="Z61" s="38" t="n">
        <f aca="false">Z62+Z63</f>
        <v>0</v>
      </c>
      <c r="AA61" s="38" t="n">
        <f aca="false">Y61+Z61</f>
        <v>2859.33785</v>
      </c>
      <c r="AB61" s="38" t="n">
        <f aca="false">AB62+AB63</f>
        <v>0</v>
      </c>
      <c r="AC61" s="38" t="n">
        <f aca="false">AA61+AB61</f>
        <v>2859.33785</v>
      </c>
    </row>
    <row r="62" s="39" customFormat="true" ht="12.75" hidden="false" customHeight="false" outlineLevel="0" collapsed="false">
      <c r="A62" s="31"/>
      <c r="B62" s="32" t="s">
        <v>95</v>
      </c>
      <c r="C62" s="32" t="s">
        <v>100</v>
      </c>
      <c r="D62" s="32" t="s">
        <v>78</v>
      </c>
      <c r="E62" s="32" t="s">
        <v>80</v>
      </c>
      <c r="F62" s="32" t="s">
        <v>96</v>
      </c>
      <c r="G62" s="32" t="s">
        <v>101</v>
      </c>
      <c r="H62" s="33"/>
      <c r="I62" s="34" t="s">
        <v>80</v>
      </c>
      <c r="J62" s="35" t="s">
        <v>96</v>
      </c>
      <c r="K62" s="35" t="s">
        <v>99</v>
      </c>
      <c r="L62" s="35" t="s">
        <v>58</v>
      </c>
      <c r="M62" s="35" t="s">
        <v>111</v>
      </c>
      <c r="N62" s="35" t="s">
        <v>81</v>
      </c>
      <c r="O62" s="36" t="n">
        <v>3150.9</v>
      </c>
      <c r="P62" s="37"/>
      <c r="Q62" s="37"/>
      <c r="R62" s="37" t="n">
        <v>353.666</v>
      </c>
      <c r="S62" s="37" t="n">
        <v>3504.566</v>
      </c>
      <c r="T62" s="37" t="n">
        <v>160.09609</v>
      </c>
      <c r="U62" s="37" t="n">
        <f aca="false">S62+T62</f>
        <v>3664.66209</v>
      </c>
      <c r="V62" s="37" t="n">
        <v>-850.78699</v>
      </c>
      <c r="W62" s="37" t="n">
        <f aca="false">U62+V62</f>
        <v>2813.8751</v>
      </c>
      <c r="X62" s="37"/>
      <c r="Y62" s="38" t="n">
        <f aca="false">W62+X62</f>
        <v>2813.8751</v>
      </c>
      <c r="Z62" s="38"/>
      <c r="AA62" s="38" t="n">
        <f aca="false">Y62+Z62</f>
        <v>2813.8751</v>
      </c>
      <c r="AB62" s="38"/>
      <c r="AC62" s="38" t="n">
        <f aca="false">AA62+AB62</f>
        <v>2813.8751</v>
      </c>
    </row>
    <row r="63" s="39" customFormat="true" ht="12.75" hidden="false" customHeight="false" outlineLevel="0" collapsed="false">
      <c r="A63" s="31"/>
      <c r="B63" s="32" t="s">
        <v>95</v>
      </c>
      <c r="C63" s="32" t="s">
        <v>100</v>
      </c>
      <c r="D63" s="32" t="s">
        <v>78</v>
      </c>
      <c r="E63" s="32" t="s">
        <v>82</v>
      </c>
      <c r="F63" s="32" t="s">
        <v>96</v>
      </c>
      <c r="G63" s="32" t="s">
        <v>101</v>
      </c>
      <c r="H63" s="33"/>
      <c r="I63" s="34" t="s">
        <v>82</v>
      </c>
      <c r="J63" s="35" t="s">
        <v>96</v>
      </c>
      <c r="K63" s="35" t="s">
        <v>99</v>
      </c>
      <c r="L63" s="35" t="s">
        <v>58</v>
      </c>
      <c r="M63" s="35" t="s">
        <v>111</v>
      </c>
      <c r="N63" s="35" t="s">
        <v>83</v>
      </c>
      <c r="O63" s="36" t="n">
        <v>327.3</v>
      </c>
      <c r="P63" s="37" t="n">
        <v>-288</v>
      </c>
      <c r="Q63" s="37" t="n">
        <f aca="false">O63+P63</f>
        <v>39.3</v>
      </c>
      <c r="R63" s="37"/>
      <c r="S63" s="37" t="n">
        <v>39.3</v>
      </c>
      <c r="T63" s="37" t="n">
        <v>32.227</v>
      </c>
      <c r="U63" s="37" t="n">
        <f aca="false">S63+T63</f>
        <v>71.527</v>
      </c>
      <c r="V63" s="37" t="n">
        <v>-26.06425</v>
      </c>
      <c r="W63" s="37" t="n">
        <f aca="false">U63+V63</f>
        <v>45.46275</v>
      </c>
      <c r="X63" s="37"/>
      <c r="Y63" s="38" t="n">
        <f aca="false">W63+X63</f>
        <v>45.46275</v>
      </c>
      <c r="Z63" s="38"/>
      <c r="AA63" s="38" t="n">
        <f aca="false">Y63+Z63</f>
        <v>45.46275</v>
      </c>
      <c r="AB63" s="38"/>
      <c r="AC63" s="38" t="n">
        <f aca="false">AA63+AB63</f>
        <v>45.46275</v>
      </c>
    </row>
    <row r="64" s="39" customFormat="true" ht="12.75" hidden="false" customHeight="false" outlineLevel="0" collapsed="false">
      <c r="A64" s="31"/>
      <c r="B64" s="32" t="s">
        <v>95</v>
      </c>
      <c r="C64" s="32" t="s">
        <v>100</v>
      </c>
      <c r="D64" s="32" t="s">
        <v>112</v>
      </c>
      <c r="E64" s="32"/>
      <c r="F64" s="32" t="s">
        <v>96</v>
      </c>
      <c r="G64" s="32" t="s">
        <v>101</v>
      </c>
      <c r="H64" s="33"/>
      <c r="I64" s="34" t="s">
        <v>112</v>
      </c>
      <c r="J64" s="35" t="s">
        <v>96</v>
      </c>
      <c r="K64" s="35" t="s">
        <v>99</v>
      </c>
      <c r="L64" s="35" t="s">
        <v>58</v>
      </c>
      <c r="M64" s="35" t="s">
        <v>113</v>
      </c>
      <c r="N64" s="35" t="s">
        <v>48</v>
      </c>
      <c r="O64" s="36" t="n">
        <v>3097.6</v>
      </c>
      <c r="P64" s="37" t="n">
        <f aca="false">P65</f>
        <v>-34.83</v>
      </c>
      <c r="Q64" s="37" t="n">
        <f aca="false">O64+P64</f>
        <v>3062.77</v>
      </c>
      <c r="R64" s="37" t="n">
        <f aca="false">R65</f>
        <v>0</v>
      </c>
      <c r="S64" s="37" t="n">
        <f aca="false">Q64+R64</f>
        <v>3062.77</v>
      </c>
      <c r="T64" s="37" t="n">
        <f aca="false">T65</f>
        <v>0</v>
      </c>
      <c r="U64" s="37" t="n">
        <f aca="false">S64+T64</f>
        <v>3062.77</v>
      </c>
      <c r="V64" s="37" t="n">
        <v>-1911.8315</v>
      </c>
      <c r="W64" s="37" t="n">
        <f aca="false">U64+V64</f>
        <v>1150.9385</v>
      </c>
      <c r="X64" s="37"/>
      <c r="Y64" s="38" t="n">
        <f aca="false">W64+X64</f>
        <v>1150.9385</v>
      </c>
      <c r="Z64" s="38"/>
      <c r="AA64" s="38" t="n">
        <f aca="false">Y64+Z64</f>
        <v>1150.9385</v>
      </c>
      <c r="AB64" s="38"/>
      <c r="AC64" s="38" t="n">
        <f aca="false">AA64+AB64</f>
        <v>1150.9385</v>
      </c>
    </row>
    <row r="65" s="39" customFormat="true" ht="12.75" hidden="false" customHeight="false" outlineLevel="0" collapsed="false">
      <c r="A65" s="31"/>
      <c r="B65" s="32" t="s">
        <v>95</v>
      </c>
      <c r="C65" s="32" t="s">
        <v>100</v>
      </c>
      <c r="D65" s="32" t="s">
        <v>112</v>
      </c>
      <c r="E65" s="32" t="s">
        <v>80</v>
      </c>
      <c r="F65" s="32" t="s">
        <v>96</v>
      </c>
      <c r="G65" s="32" t="s">
        <v>101</v>
      </c>
      <c r="H65" s="33"/>
      <c r="I65" s="34" t="s">
        <v>80</v>
      </c>
      <c r="J65" s="35" t="s">
        <v>96</v>
      </c>
      <c r="K65" s="35" t="s">
        <v>99</v>
      </c>
      <c r="L65" s="35" t="s">
        <v>58</v>
      </c>
      <c r="M65" s="35" t="s">
        <v>113</v>
      </c>
      <c r="N65" s="35" t="s">
        <v>81</v>
      </c>
      <c r="O65" s="36" t="n">
        <v>3097.6</v>
      </c>
      <c r="P65" s="37" t="n">
        <v>-34.83</v>
      </c>
      <c r="Q65" s="37" t="n">
        <f aca="false">O65+P65</f>
        <v>3062.77</v>
      </c>
      <c r="R65" s="37"/>
      <c r="S65" s="37" t="n">
        <f aca="false">Q65+R65</f>
        <v>3062.77</v>
      </c>
      <c r="T65" s="37"/>
      <c r="U65" s="37" t="n">
        <f aca="false">S65+T65</f>
        <v>3062.77</v>
      </c>
      <c r="V65" s="37" t="n">
        <v>-1911.8315</v>
      </c>
      <c r="W65" s="37" t="n">
        <f aca="false">U65+V65</f>
        <v>1150.9385</v>
      </c>
      <c r="X65" s="37"/>
      <c r="Y65" s="38" t="n">
        <f aca="false">W65+X65</f>
        <v>1150.9385</v>
      </c>
      <c r="Z65" s="38"/>
      <c r="AA65" s="38" t="n">
        <f aca="false">Y65+Z65</f>
        <v>1150.9385</v>
      </c>
      <c r="AB65" s="38"/>
      <c r="AC65" s="38" t="n">
        <f aca="false">AA65+AB65</f>
        <v>1150.9385</v>
      </c>
    </row>
    <row r="66" s="39" customFormat="true" ht="12.75" hidden="false" customHeight="false" outlineLevel="0" collapsed="false">
      <c r="A66" s="31"/>
      <c r="B66" s="32" t="s">
        <v>95</v>
      </c>
      <c r="C66" s="32" t="s">
        <v>100</v>
      </c>
      <c r="D66" s="32" t="s">
        <v>114</v>
      </c>
      <c r="E66" s="32"/>
      <c r="F66" s="32" t="s">
        <v>96</v>
      </c>
      <c r="G66" s="32" t="s">
        <v>101</v>
      </c>
      <c r="H66" s="33"/>
      <c r="I66" s="34" t="s">
        <v>114</v>
      </c>
      <c r="J66" s="35" t="s">
        <v>96</v>
      </c>
      <c r="K66" s="35" t="s">
        <v>99</v>
      </c>
      <c r="L66" s="35" t="s">
        <v>58</v>
      </c>
      <c r="M66" s="35" t="s">
        <v>115</v>
      </c>
      <c r="N66" s="35" t="s">
        <v>48</v>
      </c>
      <c r="O66" s="36" t="n">
        <v>11679</v>
      </c>
      <c r="P66" s="37" t="n">
        <f aca="false">P67</f>
        <v>-127</v>
      </c>
      <c r="Q66" s="37" t="n">
        <f aca="false">O66+P66</f>
        <v>11552</v>
      </c>
      <c r="R66" s="37" t="n">
        <f aca="false">R67</f>
        <v>0</v>
      </c>
      <c r="S66" s="37" t="n">
        <f aca="false">Q66+R66</f>
        <v>11552</v>
      </c>
      <c r="T66" s="37" t="n">
        <f aca="false">T67</f>
        <v>0</v>
      </c>
      <c r="U66" s="37" t="n">
        <f aca="false">S66+T66</f>
        <v>11552</v>
      </c>
      <c r="V66" s="37" t="n">
        <f aca="false">V67</f>
        <v>-4968.78</v>
      </c>
      <c r="W66" s="37" t="n">
        <f aca="false">U66+V66</f>
        <v>6583.22</v>
      </c>
      <c r="X66" s="37" t="n">
        <f aca="false">X67</f>
        <v>0</v>
      </c>
      <c r="Y66" s="38" t="n">
        <f aca="false">W66+X66</f>
        <v>6583.22</v>
      </c>
      <c r="Z66" s="38" t="n">
        <f aca="false">Z67</f>
        <v>0</v>
      </c>
      <c r="AA66" s="38" t="n">
        <f aca="false">Y66+Z66</f>
        <v>6583.22</v>
      </c>
      <c r="AB66" s="38" t="n">
        <f aca="false">AB67</f>
        <v>0</v>
      </c>
      <c r="AC66" s="38" t="n">
        <f aca="false">AA66+AB66</f>
        <v>6583.22</v>
      </c>
    </row>
    <row r="67" s="39" customFormat="true" ht="25.5" hidden="false" customHeight="false" outlineLevel="0" collapsed="false">
      <c r="A67" s="31"/>
      <c r="B67" s="32" t="s">
        <v>95</v>
      </c>
      <c r="C67" s="32" t="s">
        <v>100</v>
      </c>
      <c r="D67" s="32" t="s">
        <v>116</v>
      </c>
      <c r="E67" s="32"/>
      <c r="F67" s="32" t="s">
        <v>96</v>
      </c>
      <c r="G67" s="32" t="s">
        <v>101</v>
      </c>
      <c r="H67" s="33"/>
      <c r="I67" s="34" t="s">
        <v>116</v>
      </c>
      <c r="J67" s="35" t="s">
        <v>96</v>
      </c>
      <c r="K67" s="35" t="s">
        <v>99</v>
      </c>
      <c r="L67" s="35" t="s">
        <v>58</v>
      </c>
      <c r="M67" s="35" t="s">
        <v>117</v>
      </c>
      <c r="N67" s="35" t="s">
        <v>48</v>
      </c>
      <c r="O67" s="36" t="n">
        <v>11679</v>
      </c>
      <c r="P67" s="37" t="n">
        <f aca="false">P68+P69+P70</f>
        <v>-127</v>
      </c>
      <c r="Q67" s="37" t="n">
        <f aca="false">O67+P67</f>
        <v>11552</v>
      </c>
      <c r="R67" s="37" t="n">
        <f aca="false">R68+R69+R70</f>
        <v>0</v>
      </c>
      <c r="S67" s="37" t="n">
        <f aca="false">Q67+R67</f>
        <v>11552</v>
      </c>
      <c r="T67" s="37" t="n">
        <f aca="false">T68+T69+T70</f>
        <v>0</v>
      </c>
      <c r="U67" s="37" t="n">
        <f aca="false">S67+T67</f>
        <v>11552</v>
      </c>
      <c r="V67" s="37" t="n">
        <f aca="false">V68+V69+V70</f>
        <v>-4968.78</v>
      </c>
      <c r="W67" s="37" t="n">
        <f aca="false">U67+V67</f>
        <v>6583.22</v>
      </c>
      <c r="X67" s="37" t="n">
        <f aca="false">X68+X69+X70</f>
        <v>0</v>
      </c>
      <c r="Y67" s="38" t="n">
        <f aca="false">W67+X67</f>
        <v>6583.22</v>
      </c>
      <c r="Z67" s="38" t="n">
        <f aca="false">Z68+Z69+Z70</f>
        <v>0</v>
      </c>
      <c r="AA67" s="38" t="n">
        <f aca="false">Y67+Z67</f>
        <v>6583.22</v>
      </c>
      <c r="AB67" s="38" t="n">
        <f aca="false">AB68+AB69+AB70</f>
        <v>0</v>
      </c>
      <c r="AC67" s="38" t="n">
        <f aca="false">AA67+AB67</f>
        <v>6583.22</v>
      </c>
    </row>
    <row r="68" s="39" customFormat="true" ht="25.5" hidden="false" customHeight="false" outlineLevel="0" collapsed="false">
      <c r="A68" s="31"/>
      <c r="B68" s="32" t="s">
        <v>95</v>
      </c>
      <c r="C68" s="32" t="s">
        <v>100</v>
      </c>
      <c r="D68" s="32" t="s">
        <v>116</v>
      </c>
      <c r="E68" s="32" t="s">
        <v>67</v>
      </c>
      <c r="F68" s="32" t="s">
        <v>96</v>
      </c>
      <c r="G68" s="32" t="s">
        <v>101</v>
      </c>
      <c r="H68" s="33"/>
      <c r="I68" s="34" t="s">
        <v>67</v>
      </c>
      <c r="J68" s="35" t="s">
        <v>96</v>
      </c>
      <c r="K68" s="35" t="s">
        <v>99</v>
      </c>
      <c r="L68" s="35" t="s">
        <v>58</v>
      </c>
      <c r="M68" s="35" t="s">
        <v>117</v>
      </c>
      <c r="N68" s="35" t="s">
        <v>68</v>
      </c>
      <c r="O68" s="36" t="n">
        <v>11367</v>
      </c>
      <c r="P68" s="37" t="n">
        <v>-151.55226</v>
      </c>
      <c r="Q68" s="37" t="n">
        <f aca="false">O68+P68</f>
        <v>11215.44774</v>
      </c>
      <c r="R68" s="37"/>
      <c r="S68" s="37" t="n">
        <f aca="false">Q68+R68</f>
        <v>11215.44774</v>
      </c>
      <c r="T68" s="37"/>
      <c r="U68" s="37" t="n">
        <f aca="false">S68+T68</f>
        <v>11215.44774</v>
      </c>
      <c r="V68" s="37" t="n">
        <v>-4886.873</v>
      </c>
      <c r="W68" s="37" t="n">
        <f aca="false">U68+V68</f>
        <v>6328.57474</v>
      </c>
      <c r="X68" s="37"/>
      <c r="Y68" s="38" t="n">
        <f aca="false">W68+X68</f>
        <v>6328.57474</v>
      </c>
      <c r="Z68" s="38"/>
      <c r="AA68" s="38" t="n">
        <f aca="false">Y68+Z68</f>
        <v>6328.57474</v>
      </c>
      <c r="AB68" s="38"/>
      <c r="AC68" s="38" t="n">
        <f aca="false">AA68+AB68</f>
        <v>6328.57474</v>
      </c>
    </row>
    <row r="69" s="39" customFormat="true" ht="12.75" hidden="false" customHeight="false" outlineLevel="0" collapsed="false">
      <c r="A69" s="31"/>
      <c r="B69" s="32" t="s">
        <v>95</v>
      </c>
      <c r="C69" s="32" t="s">
        <v>100</v>
      </c>
      <c r="D69" s="32" t="s">
        <v>116</v>
      </c>
      <c r="E69" s="32" t="s">
        <v>80</v>
      </c>
      <c r="F69" s="32" t="s">
        <v>96</v>
      </c>
      <c r="G69" s="32" t="s">
        <v>101</v>
      </c>
      <c r="H69" s="33"/>
      <c r="I69" s="34" t="s">
        <v>80</v>
      </c>
      <c r="J69" s="35" t="s">
        <v>96</v>
      </c>
      <c r="K69" s="35" t="s">
        <v>99</v>
      </c>
      <c r="L69" s="35" t="s">
        <v>58</v>
      </c>
      <c r="M69" s="35" t="s">
        <v>117</v>
      </c>
      <c r="N69" s="35" t="s">
        <v>81</v>
      </c>
      <c r="O69" s="36" t="n">
        <v>312</v>
      </c>
      <c r="P69" s="37" t="n">
        <v>18</v>
      </c>
      <c r="Q69" s="37" t="n">
        <f aca="false">O69+P69</f>
        <v>330</v>
      </c>
      <c r="R69" s="37"/>
      <c r="S69" s="37" t="n">
        <f aca="false">Q69+R69</f>
        <v>330</v>
      </c>
      <c r="T69" s="37"/>
      <c r="U69" s="37" t="n">
        <f aca="false">S69+T69</f>
        <v>330</v>
      </c>
      <c r="V69" s="37" t="n">
        <v>-81.907</v>
      </c>
      <c r="W69" s="37" t="n">
        <f aca="false">U69+V69</f>
        <v>248.093</v>
      </c>
      <c r="X69" s="37"/>
      <c r="Y69" s="38" t="n">
        <f aca="false">W69+X69</f>
        <v>248.093</v>
      </c>
      <c r="Z69" s="38"/>
      <c r="AA69" s="38" t="n">
        <f aca="false">Y69+Z69</f>
        <v>248.093</v>
      </c>
      <c r="AB69" s="38"/>
      <c r="AC69" s="38" t="n">
        <f aca="false">AA69+AB69</f>
        <v>248.093</v>
      </c>
    </row>
    <row r="70" s="39" customFormat="true" ht="12.75" hidden="false" customHeight="false" outlineLevel="0" collapsed="false">
      <c r="A70" s="31"/>
      <c r="B70" s="32"/>
      <c r="C70" s="32"/>
      <c r="D70" s="32"/>
      <c r="E70" s="32"/>
      <c r="F70" s="32"/>
      <c r="G70" s="32"/>
      <c r="H70" s="33"/>
      <c r="I70" s="34" t="s">
        <v>118</v>
      </c>
      <c r="J70" s="35" t="s">
        <v>96</v>
      </c>
      <c r="K70" s="35" t="s">
        <v>99</v>
      </c>
      <c r="L70" s="35" t="s">
        <v>58</v>
      </c>
      <c r="M70" s="35" t="s">
        <v>117</v>
      </c>
      <c r="N70" s="35" t="s">
        <v>119</v>
      </c>
      <c r="O70" s="36" t="n">
        <v>0</v>
      </c>
      <c r="P70" s="37" t="n">
        <v>6.55226</v>
      </c>
      <c r="Q70" s="37" t="n">
        <f aca="false">O70+P70</f>
        <v>6.55226</v>
      </c>
      <c r="R70" s="37"/>
      <c r="S70" s="37" t="n">
        <f aca="false">Q70+R70</f>
        <v>6.55226</v>
      </c>
      <c r="T70" s="37"/>
      <c r="U70" s="37" t="n">
        <f aca="false">S70+T70</f>
        <v>6.55226</v>
      </c>
      <c r="V70" s="37"/>
      <c r="W70" s="37" t="n">
        <f aca="false">U70+V70</f>
        <v>6.55226</v>
      </c>
      <c r="X70" s="37"/>
      <c r="Y70" s="38" t="n">
        <f aca="false">W70+X70</f>
        <v>6.55226</v>
      </c>
      <c r="Z70" s="38"/>
      <c r="AA70" s="38" t="n">
        <f aca="false">Y70+Z70</f>
        <v>6.55226</v>
      </c>
      <c r="AB70" s="38"/>
      <c r="AC70" s="38" t="n">
        <f aca="false">AA70+AB70</f>
        <v>6.55226</v>
      </c>
    </row>
    <row r="71" s="39" customFormat="true" ht="25.5" hidden="false" customHeight="false" outlineLevel="0" collapsed="false">
      <c r="A71" s="31"/>
      <c r="B71" s="32" t="s">
        <v>95</v>
      </c>
      <c r="C71" s="32" t="s">
        <v>100</v>
      </c>
      <c r="D71" s="32" t="s">
        <v>120</v>
      </c>
      <c r="E71" s="32"/>
      <c r="F71" s="32" t="s">
        <v>96</v>
      </c>
      <c r="G71" s="32" t="s">
        <v>101</v>
      </c>
      <c r="H71" s="33"/>
      <c r="I71" s="34" t="s">
        <v>120</v>
      </c>
      <c r="J71" s="35" t="s">
        <v>96</v>
      </c>
      <c r="K71" s="35" t="s">
        <v>99</v>
      </c>
      <c r="L71" s="35" t="s">
        <v>58</v>
      </c>
      <c r="M71" s="35" t="s">
        <v>121</v>
      </c>
      <c r="N71" s="35" t="s">
        <v>48</v>
      </c>
      <c r="O71" s="36" t="n">
        <v>19.2</v>
      </c>
      <c r="P71" s="37" t="n">
        <f aca="false">P72</f>
        <v>0</v>
      </c>
      <c r="Q71" s="37" t="n">
        <f aca="false">O71+P71</f>
        <v>19.2</v>
      </c>
      <c r="R71" s="37" t="n">
        <f aca="false">R72</f>
        <v>0</v>
      </c>
      <c r="S71" s="37" t="n">
        <f aca="false">Q71+R71</f>
        <v>19.2</v>
      </c>
      <c r="T71" s="37" t="n">
        <f aca="false">T72</f>
        <v>0</v>
      </c>
      <c r="U71" s="37" t="n">
        <f aca="false">S71+T71</f>
        <v>19.2</v>
      </c>
      <c r="V71" s="37" t="n">
        <f aca="false">V72</f>
        <v>-0.01994</v>
      </c>
      <c r="W71" s="37" t="n">
        <f aca="false">U71+V71</f>
        <v>19.18006</v>
      </c>
      <c r="X71" s="37" t="n">
        <f aca="false">X72</f>
        <v>0</v>
      </c>
      <c r="Y71" s="38" t="n">
        <f aca="false">W71+X71</f>
        <v>19.18006</v>
      </c>
      <c r="Z71" s="38" t="n">
        <f aca="false">Z72</f>
        <v>0</v>
      </c>
      <c r="AA71" s="38" t="n">
        <f aca="false">Y71+Z71</f>
        <v>19.18006</v>
      </c>
      <c r="AB71" s="38" t="n">
        <f aca="false">AB72</f>
        <v>0</v>
      </c>
      <c r="AC71" s="38" t="n">
        <f aca="false">AA71+AB71</f>
        <v>19.18006</v>
      </c>
    </row>
    <row r="72" s="39" customFormat="true" ht="12.75" hidden="false" customHeight="false" outlineLevel="0" collapsed="false">
      <c r="A72" s="31"/>
      <c r="B72" s="32" t="s">
        <v>95</v>
      </c>
      <c r="C72" s="32" t="s">
        <v>100</v>
      </c>
      <c r="D72" s="32" t="s">
        <v>122</v>
      </c>
      <c r="E72" s="32"/>
      <c r="F72" s="32" t="s">
        <v>96</v>
      </c>
      <c r="G72" s="32" t="s">
        <v>101</v>
      </c>
      <c r="H72" s="33"/>
      <c r="I72" s="34" t="s">
        <v>122</v>
      </c>
      <c r="J72" s="35" t="s">
        <v>96</v>
      </c>
      <c r="K72" s="35" t="s">
        <v>99</v>
      </c>
      <c r="L72" s="35" t="s">
        <v>58</v>
      </c>
      <c r="M72" s="35" t="s">
        <v>123</v>
      </c>
      <c r="N72" s="35" t="s">
        <v>48</v>
      </c>
      <c r="O72" s="36" t="n">
        <v>19.2</v>
      </c>
      <c r="P72" s="37" t="n">
        <f aca="false">P73</f>
        <v>0</v>
      </c>
      <c r="Q72" s="37" t="n">
        <f aca="false">O72+P72</f>
        <v>19.2</v>
      </c>
      <c r="R72" s="37" t="n">
        <f aca="false">R73</f>
        <v>0</v>
      </c>
      <c r="S72" s="37" t="n">
        <f aca="false">Q72+R72</f>
        <v>19.2</v>
      </c>
      <c r="T72" s="37" t="n">
        <f aca="false">T73</f>
        <v>0</v>
      </c>
      <c r="U72" s="37" t="n">
        <f aca="false">S72+T72</f>
        <v>19.2</v>
      </c>
      <c r="V72" s="37" t="n">
        <f aca="false">V73</f>
        <v>-0.01994</v>
      </c>
      <c r="W72" s="37" t="n">
        <f aca="false">U72+V72</f>
        <v>19.18006</v>
      </c>
      <c r="X72" s="37" t="n">
        <f aca="false">X73</f>
        <v>0</v>
      </c>
      <c r="Y72" s="38" t="n">
        <f aca="false">W72+X72</f>
        <v>19.18006</v>
      </c>
      <c r="Z72" s="38" t="n">
        <f aca="false">Z73</f>
        <v>0</v>
      </c>
      <c r="AA72" s="38" t="n">
        <f aca="false">Y72+Z72</f>
        <v>19.18006</v>
      </c>
      <c r="AB72" s="38" t="n">
        <f aca="false">AB73</f>
        <v>0</v>
      </c>
      <c r="AC72" s="38" t="n">
        <f aca="false">AA72+AB72</f>
        <v>19.18006</v>
      </c>
    </row>
    <row r="73" s="39" customFormat="true" ht="12.75" hidden="false" customHeight="false" outlineLevel="0" collapsed="false">
      <c r="A73" s="31"/>
      <c r="B73" s="32" t="s">
        <v>95</v>
      </c>
      <c r="C73" s="32" t="s">
        <v>100</v>
      </c>
      <c r="D73" s="32" t="s">
        <v>124</v>
      </c>
      <c r="E73" s="32"/>
      <c r="F73" s="32" t="s">
        <v>96</v>
      </c>
      <c r="G73" s="32" t="s">
        <v>101</v>
      </c>
      <c r="H73" s="33"/>
      <c r="I73" s="34" t="s">
        <v>125</v>
      </c>
      <c r="J73" s="35" t="s">
        <v>96</v>
      </c>
      <c r="K73" s="35" t="s">
        <v>99</v>
      </c>
      <c r="L73" s="35" t="s">
        <v>58</v>
      </c>
      <c r="M73" s="35" t="s">
        <v>126</v>
      </c>
      <c r="N73" s="35" t="s">
        <v>48</v>
      </c>
      <c r="O73" s="36" t="n">
        <v>19.2</v>
      </c>
      <c r="P73" s="37" t="n">
        <f aca="false">P74</f>
        <v>0</v>
      </c>
      <c r="Q73" s="37" t="n">
        <f aca="false">O73+P73</f>
        <v>19.2</v>
      </c>
      <c r="R73" s="37" t="n">
        <f aca="false">R74</f>
        <v>0</v>
      </c>
      <c r="S73" s="37" t="n">
        <f aca="false">Q73+R73</f>
        <v>19.2</v>
      </c>
      <c r="T73" s="37" t="n">
        <f aca="false">T74</f>
        <v>0</v>
      </c>
      <c r="U73" s="37" t="n">
        <f aca="false">S73+T73</f>
        <v>19.2</v>
      </c>
      <c r="V73" s="37" t="n">
        <f aca="false">V74</f>
        <v>-0.01994</v>
      </c>
      <c r="W73" s="37" t="n">
        <f aca="false">U73+V73</f>
        <v>19.18006</v>
      </c>
      <c r="X73" s="37" t="n">
        <f aca="false">X74</f>
        <v>0</v>
      </c>
      <c r="Y73" s="38" t="n">
        <f aca="false">W73+X73</f>
        <v>19.18006</v>
      </c>
      <c r="Z73" s="38" t="n">
        <f aca="false">Z74</f>
        <v>0</v>
      </c>
      <c r="AA73" s="38" t="n">
        <f aca="false">Y73+Z73</f>
        <v>19.18006</v>
      </c>
      <c r="AB73" s="38" t="n">
        <f aca="false">AB74</f>
        <v>0</v>
      </c>
      <c r="AC73" s="38" t="n">
        <f aca="false">AA73+AB73</f>
        <v>19.18006</v>
      </c>
    </row>
    <row r="74" s="39" customFormat="true" ht="12.75" hidden="false" customHeight="false" outlineLevel="0" collapsed="false">
      <c r="A74" s="31"/>
      <c r="B74" s="32" t="s">
        <v>95</v>
      </c>
      <c r="C74" s="32" t="s">
        <v>100</v>
      </c>
      <c r="D74" s="32" t="s">
        <v>124</v>
      </c>
      <c r="E74" s="32" t="s">
        <v>80</v>
      </c>
      <c r="F74" s="32" t="s">
        <v>96</v>
      </c>
      <c r="G74" s="32" t="s">
        <v>101</v>
      </c>
      <c r="H74" s="33"/>
      <c r="I74" s="34" t="s">
        <v>80</v>
      </c>
      <c r="J74" s="35" t="s">
        <v>96</v>
      </c>
      <c r="K74" s="35" t="s">
        <v>99</v>
      </c>
      <c r="L74" s="35" t="s">
        <v>58</v>
      </c>
      <c r="M74" s="35" t="s">
        <v>126</v>
      </c>
      <c r="N74" s="35" t="s">
        <v>81</v>
      </c>
      <c r="O74" s="36" t="n">
        <v>19.2</v>
      </c>
      <c r="P74" s="37"/>
      <c r="Q74" s="37" t="n">
        <f aca="false">O74+P74</f>
        <v>19.2</v>
      </c>
      <c r="R74" s="37"/>
      <c r="S74" s="37" t="n">
        <f aca="false">Q74+R74</f>
        <v>19.2</v>
      </c>
      <c r="T74" s="37"/>
      <c r="U74" s="37" t="n">
        <f aca="false">S74+T74</f>
        <v>19.2</v>
      </c>
      <c r="V74" s="37" t="n">
        <v>-0.01994</v>
      </c>
      <c r="W74" s="37" t="n">
        <f aca="false">U74+V74</f>
        <v>19.18006</v>
      </c>
      <c r="X74" s="37"/>
      <c r="Y74" s="38" t="n">
        <f aca="false">W74+X74</f>
        <v>19.18006</v>
      </c>
      <c r="Z74" s="38"/>
      <c r="AA74" s="38" t="n">
        <f aca="false">Y74+Z74</f>
        <v>19.18006</v>
      </c>
      <c r="AB74" s="38"/>
      <c r="AC74" s="38" t="n">
        <f aca="false">AA74+AB74</f>
        <v>19.18006</v>
      </c>
    </row>
    <row r="75" s="39" customFormat="true" ht="25.5" hidden="false" customHeight="false" outlineLevel="0" collapsed="false">
      <c r="A75" s="31"/>
      <c r="B75" s="32" t="s">
        <v>95</v>
      </c>
      <c r="C75" s="32" t="s">
        <v>100</v>
      </c>
      <c r="D75" s="32" t="s">
        <v>127</v>
      </c>
      <c r="E75" s="32"/>
      <c r="F75" s="32" t="s">
        <v>96</v>
      </c>
      <c r="G75" s="32" t="s">
        <v>101</v>
      </c>
      <c r="H75" s="33"/>
      <c r="I75" s="34" t="s">
        <v>127</v>
      </c>
      <c r="J75" s="35" t="s">
        <v>96</v>
      </c>
      <c r="K75" s="35" t="s">
        <v>99</v>
      </c>
      <c r="L75" s="35" t="s">
        <v>58</v>
      </c>
      <c r="M75" s="35" t="s">
        <v>128</v>
      </c>
      <c r="N75" s="35" t="s">
        <v>48</v>
      </c>
      <c r="O75" s="36" t="n">
        <v>6</v>
      </c>
      <c r="P75" s="37" t="n">
        <f aca="false">P76</f>
        <v>0</v>
      </c>
      <c r="Q75" s="37" t="n">
        <f aca="false">O75+P75</f>
        <v>6</v>
      </c>
      <c r="R75" s="37" t="n">
        <f aca="false">R76</f>
        <v>0</v>
      </c>
      <c r="S75" s="37" t="n">
        <f aca="false">Q75+R75</f>
        <v>6</v>
      </c>
      <c r="T75" s="37" t="n">
        <f aca="false">T76</f>
        <v>0</v>
      </c>
      <c r="U75" s="37" t="n">
        <f aca="false">S75+T75</f>
        <v>6</v>
      </c>
      <c r="V75" s="37" t="n">
        <f aca="false">V76</f>
        <v>0</v>
      </c>
      <c r="W75" s="37" t="n">
        <f aca="false">U75+V75</f>
        <v>6</v>
      </c>
      <c r="X75" s="37" t="n">
        <f aca="false">X76</f>
        <v>0</v>
      </c>
      <c r="Y75" s="38" t="n">
        <f aca="false">W75+X75</f>
        <v>6</v>
      </c>
      <c r="Z75" s="38" t="n">
        <f aca="false">Z76</f>
        <v>0</v>
      </c>
      <c r="AA75" s="38" t="n">
        <f aca="false">Y75+Z75</f>
        <v>6</v>
      </c>
      <c r="AB75" s="38" t="n">
        <f aca="false">AB76</f>
        <v>0</v>
      </c>
      <c r="AC75" s="38" t="n">
        <f aca="false">AA75+AB75</f>
        <v>6</v>
      </c>
    </row>
    <row r="76" s="39" customFormat="true" ht="12.75" hidden="false" customHeight="false" outlineLevel="0" collapsed="false">
      <c r="A76" s="31"/>
      <c r="B76" s="32" t="s">
        <v>95</v>
      </c>
      <c r="C76" s="32" t="s">
        <v>100</v>
      </c>
      <c r="D76" s="32" t="s">
        <v>122</v>
      </c>
      <c r="E76" s="32"/>
      <c r="F76" s="32" t="s">
        <v>96</v>
      </c>
      <c r="G76" s="32" t="s">
        <v>101</v>
      </c>
      <c r="H76" s="33"/>
      <c r="I76" s="34" t="s">
        <v>122</v>
      </c>
      <c r="J76" s="35" t="s">
        <v>96</v>
      </c>
      <c r="K76" s="35" t="s">
        <v>99</v>
      </c>
      <c r="L76" s="35" t="s">
        <v>58</v>
      </c>
      <c r="M76" s="35" t="s">
        <v>129</v>
      </c>
      <c r="N76" s="35" t="s">
        <v>48</v>
      </c>
      <c r="O76" s="36" t="n">
        <v>6</v>
      </c>
      <c r="P76" s="37" t="n">
        <f aca="false">P77</f>
        <v>0</v>
      </c>
      <c r="Q76" s="37" t="n">
        <f aca="false">O76+P76</f>
        <v>6</v>
      </c>
      <c r="R76" s="37" t="n">
        <f aca="false">R77</f>
        <v>0</v>
      </c>
      <c r="S76" s="37" t="n">
        <f aca="false">Q76+R76</f>
        <v>6</v>
      </c>
      <c r="T76" s="37" t="n">
        <f aca="false">T77</f>
        <v>0</v>
      </c>
      <c r="U76" s="37" t="n">
        <f aca="false">S76+T76</f>
        <v>6</v>
      </c>
      <c r="V76" s="37" t="n">
        <f aca="false">V77</f>
        <v>0</v>
      </c>
      <c r="W76" s="37" t="n">
        <f aca="false">U76+V76</f>
        <v>6</v>
      </c>
      <c r="X76" s="37" t="n">
        <f aca="false">X77</f>
        <v>0</v>
      </c>
      <c r="Y76" s="38" t="n">
        <f aca="false">W76+X76</f>
        <v>6</v>
      </c>
      <c r="Z76" s="38" t="n">
        <f aca="false">Z77</f>
        <v>0</v>
      </c>
      <c r="AA76" s="38" t="n">
        <f aca="false">Y76+Z76</f>
        <v>6</v>
      </c>
      <c r="AB76" s="38" t="n">
        <f aca="false">AB77</f>
        <v>0</v>
      </c>
      <c r="AC76" s="38" t="n">
        <f aca="false">AA76+AB76</f>
        <v>6</v>
      </c>
    </row>
    <row r="77" s="39" customFormat="true" ht="12.75" hidden="false" customHeight="false" outlineLevel="0" collapsed="false">
      <c r="A77" s="31"/>
      <c r="B77" s="32" t="s">
        <v>95</v>
      </c>
      <c r="C77" s="32" t="s">
        <v>100</v>
      </c>
      <c r="D77" s="32" t="s">
        <v>130</v>
      </c>
      <c r="E77" s="32"/>
      <c r="F77" s="32" t="s">
        <v>96</v>
      </c>
      <c r="G77" s="32" t="s">
        <v>101</v>
      </c>
      <c r="H77" s="33"/>
      <c r="I77" s="34" t="s">
        <v>130</v>
      </c>
      <c r="J77" s="35" t="s">
        <v>96</v>
      </c>
      <c r="K77" s="35" t="s">
        <v>99</v>
      </c>
      <c r="L77" s="35" t="s">
        <v>58</v>
      </c>
      <c r="M77" s="35" t="s">
        <v>131</v>
      </c>
      <c r="N77" s="35" t="s">
        <v>48</v>
      </c>
      <c r="O77" s="36" t="n">
        <v>6</v>
      </c>
      <c r="P77" s="37" t="n">
        <f aca="false">P78</f>
        <v>0</v>
      </c>
      <c r="Q77" s="37" t="n">
        <f aca="false">O77+P77</f>
        <v>6</v>
      </c>
      <c r="R77" s="37" t="n">
        <f aca="false">R78</f>
        <v>0</v>
      </c>
      <c r="S77" s="37" t="n">
        <f aca="false">Q77+R77</f>
        <v>6</v>
      </c>
      <c r="T77" s="37" t="n">
        <f aca="false">T78</f>
        <v>0</v>
      </c>
      <c r="U77" s="37" t="n">
        <f aca="false">S77+T77</f>
        <v>6</v>
      </c>
      <c r="V77" s="37" t="n">
        <f aca="false">V78</f>
        <v>0</v>
      </c>
      <c r="W77" s="37" t="n">
        <f aca="false">U77+V77</f>
        <v>6</v>
      </c>
      <c r="X77" s="37" t="n">
        <f aca="false">X78</f>
        <v>0</v>
      </c>
      <c r="Y77" s="38" t="n">
        <f aca="false">W77+X77</f>
        <v>6</v>
      </c>
      <c r="Z77" s="38" t="n">
        <f aca="false">Z78</f>
        <v>0</v>
      </c>
      <c r="AA77" s="38" t="n">
        <f aca="false">Y77+Z77</f>
        <v>6</v>
      </c>
      <c r="AB77" s="38" t="n">
        <f aca="false">AB78</f>
        <v>0</v>
      </c>
      <c r="AC77" s="38" t="n">
        <f aca="false">AA77+AB77</f>
        <v>6</v>
      </c>
    </row>
    <row r="78" s="39" customFormat="true" ht="12.75" hidden="false" customHeight="false" outlineLevel="0" collapsed="false">
      <c r="A78" s="31"/>
      <c r="B78" s="32" t="s">
        <v>95</v>
      </c>
      <c r="C78" s="32" t="s">
        <v>100</v>
      </c>
      <c r="D78" s="32" t="s">
        <v>130</v>
      </c>
      <c r="E78" s="32" t="s">
        <v>80</v>
      </c>
      <c r="F78" s="32" t="s">
        <v>96</v>
      </c>
      <c r="G78" s="32" t="s">
        <v>101</v>
      </c>
      <c r="H78" s="33"/>
      <c r="I78" s="34" t="s">
        <v>80</v>
      </c>
      <c r="J78" s="35" t="s">
        <v>96</v>
      </c>
      <c r="K78" s="35" t="s">
        <v>99</v>
      </c>
      <c r="L78" s="35" t="s">
        <v>58</v>
      </c>
      <c r="M78" s="35" t="s">
        <v>131</v>
      </c>
      <c r="N78" s="35" t="s">
        <v>81</v>
      </c>
      <c r="O78" s="36" t="n">
        <v>6</v>
      </c>
      <c r="P78" s="37"/>
      <c r="Q78" s="37" t="n">
        <f aca="false">O78+P78</f>
        <v>6</v>
      </c>
      <c r="R78" s="37"/>
      <c r="S78" s="37" t="n">
        <f aca="false">Q78+R78</f>
        <v>6</v>
      </c>
      <c r="T78" s="37"/>
      <c r="U78" s="37" t="n">
        <f aca="false">S78+T78</f>
        <v>6</v>
      </c>
      <c r="V78" s="37"/>
      <c r="W78" s="37" t="n">
        <f aca="false">U78+V78</f>
        <v>6</v>
      </c>
      <c r="X78" s="37"/>
      <c r="Y78" s="38" t="n">
        <f aca="false">W78+X78</f>
        <v>6</v>
      </c>
      <c r="Z78" s="38"/>
      <c r="AA78" s="38" t="n">
        <f aca="false">Y78+Z78</f>
        <v>6</v>
      </c>
      <c r="AB78" s="38"/>
      <c r="AC78" s="38" t="n">
        <f aca="false">AA78+AB78</f>
        <v>6</v>
      </c>
    </row>
    <row r="79" s="39" customFormat="true" ht="25.5" hidden="false" customHeight="false" outlineLevel="0" collapsed="false">
      <c r="A79" s="31"/>
      <c r="B79" s="32" t="s">
        <v>95</v>
      </c>
      <c r="C79" s="32" t="s">
        <v>100</v>
      </c>
      <c r="D79" s="32" t="s">
        <v>132</v>
      </c>
      <c r="E79" s="32"/>
      <c r="F79" s="32" t="s">
        <v>96</v>
      </c>
      <c r="G79" s="32" t="s">
        <v>101</v>
      </c>
      <c r="H79" s="33"/>
      <c r="I79" s="34" t="s">
        <v>132</v>
      </c>
      <c r="J79" s="35" t="s">
        <v>96</v>
      </c>
      <c r="K79" s="35" t="s">
        <v>99</v>
      </c>
      <c r="L79" s="35" t="s">
        <v>58</v>
      </c>
      <c r="M79" s="35" t="s">
        <v>133</v>
      </c>
      <c r="N79" s="35" t="s">
        <v>48</v>
      </c>
      <c r="O79" s="36" t="n">
        <v>10</v>
      </c>
      <c r="P79" s="37" t="n">
        <f aca="false">P80</f>
        <v>0</v>
      </c>
      <c r="Q79" s="37" t="n">
        <f aca="false">O79+P79</f>
        <v>10</v>
      </c>
      <c r="R79" s="37" t="n">
        <f aca="false">R80</f>
        <v>0</v>
      </c>
      <c r="S79" s="37" t="n">
        <f aca="false">Q79+R79</f>
        <v>10</v>
      </c>
      <c r="T79" s="37" t="n">
        <f aca="false">T80</f>
        <v>0</v>
      </c>
      <c r="U79" s="37" t="n">
        <f aca="false">S79+T79</f>
        <v>10</v>
      </c>
      <c r="V79" s="37" t="n">
        <f aca="false">V80</f>
        <v>0</v>
      </c>
      <c r="W79" s="37" t="n">
        <f aca="false">U79+V79</f>
        <v>10</v>
      </c>
      <c r="X79" s="37" t="n">
        <f aca="false">X80</f>
        <v>0</v>
      </c>
      <c r="Y79" s="38" t="n">
        <f aca="false">W79+X79</f>
        <v>10</v>
      </c>
      <c r="Z79" s="38" t="n">
        <f aca="false">Z80</f>
        <v>0</v>
      </c>
      <c r="AA79" s="38" t="n">
        <f aca="false">Y79+Z79</f>
        <v>10</v>
      </c>
      <c r="AB79" s="38" t="n">
        <f aca="false">AB80</f>
        <v>0</v>
      </c>
      <c r="AC79" s="38" t="n">
        <f aca="false">AA79+AB79</f>
        <v>10</v>
      </c>
    </row>
    <row r="80" s="39" customFormat="true" ht="12.75" hidden="false" customHeight="false" outlineLevel="0" collapsed="false">
      <c r="A80" s="31"/>
      <c r="B80" s="32" t="s">
        <v>95</v>
      </c>
      <c r="C80" s="32" t="s">
        <v>100</v>
      </c>
      <c r="D80" s="32" t="s">
        <v>122</v>
      </c>
      <c r="E80" s="32"/>
      <c r="F80" s="32" t="s">
        <v>96</v>
      </c>
      <c r="G80" s="32" t="s">
        <v>101</v>
      </c>
      <c r="H80" s="33"/>
      <c r="I80" s="34" t="s">
        <v>122</v>
      </c>
      <c r="J80" s="35" t="s">
        <v>96</v>
      </c>
      <c r="K80" s="35" t="s">
        <v>99</v>
      </c>
      <c r="L80" s="35" t="s">
        <v>58</v>
      </c>
      <c r="M80" s="35" t="s">
        <v>134</v>
      </c>
      <c r="N80" s="35" t="s">
        <v>48</v>
      </c>
      <c r="O80" s="36" t="n">
        <v>10</v>
      </c>
      <c r="P80" s="37" t="n">
        <f aca="false">P81</f>
        <v>0</v>
      </c>
      <c r="Q80" s="37" t="n">
        <f aca="false">O80+P80</f>
        <v>10</v>
      </c>
      <c r="R80" s="37" t="n">
        <f aca="false">R81</f>
        <v>0</v>
      </c>
      <c r="S80" s="37" t="n">
        <f aca="false">Q80+R80</f>
        <v>10</v>
      </c>
      <c r="T80" s="37" t="n">
        <f aca="false">T81</f>
        <v>0</v>
      </c>
      <c r="U80" s="37" t="n">
        <f aca="false">S80+T80</f>
        <v>10</v>
      </c>
      <c r="V80" s="37" t="n">
        <f aca="false">V81</f>
        <v>0</v>
      </c>
      <c r="W80" s="37" t="n">
        <f aca="false">U80+V80</f>
        <v>10</v>
      </c>
      <c r="X80" s="37" t="n">
        <f aca="false">X81</f>
        <v>0</v>
      </c>
      <c r="Y80" s="38" t="n">
        <f aca="false">W80+X80</f>
        <v>10</v>
      </c>
      <c r="Z80" s="38" t="n">
        <f aca="false">Z81</f>
        <v>0</v>
      </c>
      <c r="AA80" s="38" t="n">
        <f aca="false">Y80+Z80</f>
        <v>10</v>
      </c>
      <c r="AB80" s="38" t="n">
        <f aca="false">AB81</f>
        <v>0</v>
      </c>
      <c r="AC80" s="38" t="n">
        <f aca="false">AA80+AB80</f>
        <v>10</v>
      </c>
    </row>
    <row r="81" s="39" customFormat="true" ht="12.75" hidden="false" customHeight="false" outlineLevel="0" collapsed="false">
      <c r="A81" s="31"/>
      <c r="B81" s="32" t="s">
        <v>95</v>
      </c>
      <c r="C81" s="32" t="s">
        <v>100</v>
      </c>
      <c r="D81" s="32" t="s">
        <v>135</v>
      </c>
      <c r="E81" s="32"/>
      <c r="F81" s="32" t="s">
        <v>96</v>
      </c>
      <c r="G81" s="32" t="s">
        <v>101</v>
      </c>
      <c r="H81" s="33"/>
      <c r="I81" s="34" t="s">
        <v>135</v>
      </c>
      <c r="J81" s="35" t="s">
        <v>96</v>
      </c>
      <c r="K81" s="35" t="s">
        <v>99</v>
      </c>
      <c r="L81" s="35" t="s">
        <v>58</v>
      </c>
      <c r="M81" s="35" t="s">
        <v>136</v>
      </c>
      <c r="N81" s="35" t="s">
        <v>48</v>
      </c>
      <c r="O81" s="36" t="n">
        <v>10</v>
      </c>
      <c r="P81" s="37" t="n">
        <f aca="false">P82</f>
        <v>0</v>
      </c>
      <c r="Q81" s="37" t="n">
        <f aca="false">O81+P81</f>
        <v>10</v>
      </c>
      <c r="R81" s="37" t="n">
        <f aca="false">R82</f>
        <v>0</v>
      </c>
      <c r="S81" s="37" t="n">
        <f aca="false">Q81+R81</f>
        <v>10</v>
      </c>
      <c r="T81" s="37" t="n">
        <f aca="false">T82</f>
        <v>0</v>
      </c>
      <c r="U81" s="37" t="n">
        <f aca="false">S81+T81</f>
        <v>10</v>
      </c>
      <c r="V81" s="37" t="n">
        <f aca="false">V82</f>
        <v>0</v>
      </c>
      <c r="W81" s="37" t="n">
        <f aca="false">U81+V81</f>
        <v>10</v>
      </c>
      <c r="X81" s="37" t="n">
        <f aca="false">X82</f>
        <v>0</v>
      </c>
      <c r="Y81" s="38" t="n">
        <f aca="false">W81+X81</f>
        <v>10</v>
      </c>
      <c r="Z81" s="38" t="n">
        <f aca="false">Z82</f>
        <v>0</v>
      </c>
      <c r="AA81" s="38" t="n">
        <f aca="false">Y81+Z81</f>
        <v>10</v>
      </c>
      <c r="AB81" s="38" t="n">
        <f aca="false">AB82</f>
        <v>0</v>
      </c>
      <c r="AC81" s="38" t="n">
        <f aca="false">AA81+AB81</f>
        <v>10</v>
      </c>
    </row>
    <row r="82" s="39" customFormat="true" ht="12.75" hidden="false" customHeight="false" outlineLevel="0" collapsed="false">
      <c r="A82" s="31"/>
      <c r="B82" s="32" t="s">
        <v>95</v>
      </c>
      <c r="C82" s="32" t="s">
        <v>100</v>
      </c>
      <c r="D82" s="32" t="s">
        <v>135</v>
      </c>
      <c r="E82" s="32" t="s">
        <v>80</v>
      </c>
      <c r="F82" s="32" t="s">
        <v>96</v>
      </c>
      <c r="G82" s="32" t="s">
        <v>101</v>
      </c>
      <c r="H82" s="33"/>
      <c r="I82" s="34" t="s">
        <v>80</v>
      </c>
      <c r="J82" s="35" t="s">
        <v>96</v>
      </c>
      <c r="K82" s="35" t="s">
        <v>99</v>
      </c>
      <c r="L82" s="35" t="s">
        <v>58</v>
      </c>
      <c r="M82" s="35" t="s">
        <v>136</v>
      </c>
      <c r="N82" s="35" t="s">
        <v>81</v>
      </c>
      <c r="O82" s="36" t="n">
        <v>10</v>
      </c>
      <c r="P82" s="37"/>
      <c r="Q82" s="37" t="n">
        <f aca="false">O82+P82</f>
        <v>10</v>
      </c>
      <c r="R82" s="37"/>
      <c r="S82" s="37" t="n">
        <f aca="false">Q82+R82</f>
        <v>10</v>
      </c>
      <c r="T82" s="37"/>
      <c r="U82" s="37" t="n">
        <f aca="false">S82+T82</f>
        <v>10</v>
      </c>
      <c r="V82" s="37"/>
      <c r="W82" s="37" t="n">
        <f aca="false">U82+V82</f>
        <v>10</v>
      </c>
      <c r="X82" s="37"/>
      <c r="Y82" s="38" t="n">
        <f aca="false">W82+X82</f>
        <v>10</v>
      </c>
      <c r="Z82" s="38"/>
      <c r="AA82" s="38" t="n">
        <f aca="false">Y82+Z82</f>
        <v>10</v>
      </c>
      <c r="AB82" s="38"/>
      <c r="AC82" s="38" t="n">
        <f aca="false">AA82+AB82</f>
        <v>10</v>
      </c>
    </row>
    <row r="83" s="29" customFormat="true" ht="12.75" hidden="false" customHeight="false" outlineLevel="0" collapsed="false">
      <c r="A83" s="22"/>
      <c r="B83" s="23" t="s">
        <v>95</v>
      </c>
      <c r="C83" s="23" t="s">
        <v>137</v>
      </c>
      <c r="D83" s="23"/>
      <c r="E83" s="23"/>
      <c r="F83" s="23" t="s">
        <v>96</v>
      </c>
      <c r="G83" s="23" t="s">
        <v>138</v>
      </c>
      <c r="H83" s="24"/>
      <c r="I83" s="25" t="s">
        <v>137</v>
      </c>
      <c r="J83" s="26" t="s">
        <v>96</v>
      </c>
      <c r="K83" s="26" t="s">
        <v>99</v>
      </c>
      <c r="L83" s="26" t="s">
        <v>99</v>
      </c>
      <c r="M83" s="26" t="s">
        <v>50</v>
      </c>
      <c r="N83" s="26" t="s">
        <v>48</v>
      </c>
      <c r="O83" s="30" t="n">
        <v>142.8</v>
      </c>
      <c r="P83" s="27" t="n">
        <f aca="false">P84</f>
        <v>34.83</v>
      </c>
      <c r="Q83" s="37" t="n">
        <f aca="false">O83+P83</f>
        <v>177.63</v>
      </c>
      <c r="R83" s="27" t="n">
        <f aca="false">R84</f>
        <v>0</v>
      </c>
      <c r="S83" s="37" t="n">
        <f aca="false">Q83+R83</f>
        <v>177.63</v>
      </c>
      <c r="T83" s="27" t="n">
        <f aca="false">T84</f>
        <v>0</v>
      </c>
      <c r="U83" s="37" t="n">
        <f aca="false">S83+T83</f>
        <v>177.63</v>
      </c>
      <c r="V83" s="27" t="n">
        <f aca="false">V84</f>
        <v>-21.24882</v>
      </c>
      <c r="W83" s="37" t="n">
        <f aca="false">U83+V83</f>
        <v>156.38118</v>
      </c>
      <c r="X83" s="27" t="n">
        <f aca="false">X84</f>
        <v>0</v>
      </c>
      <c r="Y83" s="38" t="n">
        <f aca="false">W83+X83</f>
        <v>156.38118</v>
      </c>
      <c r="Z83" s="28" t="n">
        <f aca="false">Z84</f>
        <v>0</v>
      </c>
      <c r="AA83" s="28" t="n">
        <f aca="false">Y83+Z83</f>
        <v>156.38118</v>
      </c>
      <c r="AB83" s="28" t="n">
        <f aca="false">AB84</f>
        <v>0</v>
      </c>
      <c r="AC83" s="28" t="n">
        <f aca="false">AA83+AB83</f>
        <v>156.38118</v>
      </c>
    </row>
    <row r="84" s="39" customFormat="true" ht="12.75" hidden="false" customHeight="false" outlineLevel="0" collapsed="false">
      <c r="A84" s="31"/>
      <c r="B84" s="32" t="s">
        <v>95</v>
      </c>
      <c r="C84" s="32" t="s">
        <v>137</v>
      </c>
      <c r="D84" s="32" t="s">
        <v>102</v>
      </c>
      <c r="E84" s="32"/>
      <c r="F84" s="32" t="s">
        <v>96</v>
      </c>
      <c r="G84" s="32" t="s">
        <v>138</v>
      </c>
      <c r="H84" s="33"/>
      <c r="I84" s="34" t="s">
        <v>102</v>
      </c>
      <c r="J84" s="35" t="s">
        <v>96</v>
      </c>
      <c r="K84" s="35" t="s">
        <v>99</v>
      </c>
      <c r="L84" s="35" t="s">
        <v>99</v>
      </c>
      <c r="M84" s="35" t="s">
        <v>103</v>
      </c>
      <c r="N84" s="35" t="s">
        <v>48</v>
      </c>
      <c r="O84" s="36" t="n">
        <v>142.8</v>
      </c>
      <c r="P84" s="37" t="n">
        <f aca="false">P86+P88+P90</f>
        <v>34.83</v>
      </c>
      <c r="Q84" s="37" t="n">
        <f aca="false">O84+P84</f>
        <v>177.63</v>
      </c>
      <c r="R84" s="37" t="n">
        <f aca="false">R86+R88+R90</f>
        <v>0</v>
      </c>
      <c r="S84" s="37" t="n">
        <f aca="false">Q84+R84</f>
        <v>177.63</v>
      </c>
      <c r="T84" s="37" t="n">
        <f aca="false">T86+T88+T90</f>
        <v>0</v>
      </c>
      <c r="U84" s="37" t="n">
        <f aca="false">S84+T84</f>
        <v>177.63</v>
      </c>
      <c r="V84" s="37" t="n">
        <f aca="false">V86+V88+V90</f>
        <v>-21.24882</v>
      </c>
      <c r="W84" s="37" t="n">
        <f aca="false">U84+V84</f>
        <v>156.38118</v>
      </c>
      <c r="X84" s="37" t="n">
        <f aca="false">X86+X88+X90</f>
        <v>0</v>
      </c>
      <c r="Y84" s="38" t="n">
        <f aca="false">W84+X84</f>
        <v>156.38118</v>
      </c>
      <c r="Z84" s="38" t="n">
        <f aca="false">Z86+Z88+Z90</f>
        <v>0</v>
      </c>
      <c r="AA84" s="38" t="n">
        <f aca="false">Y84+Z84</f>
        <v>156.38118</v>
      </c>
      <c r="AB84" s="38" t="n">
        <f aca="false">AB86+AB88+AB90</f>
        <v>0</v>
      </c>
      <c r="AC84" s="38" t="n">
        <f aca="false">AA84+AB84</f>
        <v>156.38118</v>
      </c>
    </row>
    <row r="85" s="39" customFormat="true" ht="25.5" hidden="false" customHeight="false" outlineLevel="0" collapsed="false">
      <c r="A85" s="31"/>
      <c r="B85" s="32" t="s">
        <v>95</v>
      </c>
      <c r="C85" s="32" t="s">
        <v>137</v>
      </c>
      <c r="D85" s="32" t="s">
        <v>139</v>
      </c>
      <c r="E85" s="32"/>
      <c r="F85" s="32" t="s">
        <v>96</v>
      </c>
      <c r="G85" s="32" t="s">
        <v>138</v>
      </c>
      <c r="H85" s="33"/>
      <c r="I85" s="34" t="s">
        <v>139</v>
      </c>
      <c r="J85" s="35" t="s">
        <v>96</v>
      </c>
      <c r="K85" s="35" t="s">
        <v>99</v>
      </c>
      <c r="L85" s="35" t="s">
        <v>99</v>
      </c>
      <c r="M85" s="35" t="s">
        <v>140</v>
      </c>
      <c r="N85" s="35" t="s">
        <v>48</v>
      </c>
      <c r="O85" s="36" t="n">
        <v>135.3</v>
      </c>
      <c r="P85" s="37" t="n">
        <f aca="false">P86+P88</f>
        <v>0</v>
      </c>
      <c r="Q85" s="37" t="n">
        <f aca="false">O85+P85</f>
        <v>135.3</v>
      </c>
      <c r="R85" s="37" t="n">
        <f aca="false">R86+R88</f>
        <v>0</v>
      </c>
      <c r="S85" s="37" t="n">
        <f aca="false">Q85+R85</f>
        <v>135.3</v>
      </c>
      <c r="T85" s="37" t="n">
        <f aca="false">T86+T88</f>
        <v>0</v>
      </c>
      <c r="U85" s="37" t="n">
        <f aca="false">S85+T85</f>
        <v>135.3</v>
      </c>
      <c r="V85" s="37" t="n">
        <f aca="false">V86+V88</f>
        <v>-21.24882</v>
      </c>
      <c r="W85" s="37" t="n">
        <f aca="false">U85+V85</f>
        <v>114.05118</v>
      </c>
      <c r="X85" s="37" t="n">
        <f aca="false">X86+X88</f>
        <v>0</v>
      </c>
      <c r="Y85" s="38" t="n">
        <f aca="false">W85+X85</f>
        <v>114.05118</v>
      </c>
      <c r="Z85" s="38" t="n">
        <f aca="false">Z86+Z88</f>
        <v>0</v>
      </c>
      <c r="AA85" s="38" t="n">
        <f aca="false">Y85+Z85</f>
        <v>114.05118</v>
      </c>
      <c r="AB85" s="38" t="n">
        <f aca="false">AB86+AB88</f>
        <v>0</v>
      </c>
      <c r="AC85" s="38" t="n">
        <f aca="false">AA85+AB85</f>
        <v>114.05118</v>
      </c>
    </row>
    <row r="86" s="39" customFormat="true" ht="25.5" hidden="false" customHeight="false" outlineLevel="0" collapsed="false">
      <c r="A86" s="31"/>
      <c r="B86" s="32" t="s">
        <v>95</v>
      </c>
      <c r="C86" s="32" t="s">
        <v>137</v>
      </c>
      <c r="D86" s="32" t="s">
        <v>141</v>
      </c>
      <c r="E86" s="32"/>
      <c r="F86" s="32" t="s">
        <v>96</v>
      </c>
      <c r="G86" s="32" t="s">
        <v>138</v>
      </c>
      <c r="H86" s="33"/>
      <c r="I86" s="34" t="s">
        <v>141</v>
      </c>
      <c r="J86" s="35" t="s">
        <v>96</v>
      </c>
      <c r="K86" s="35" t="s">
        <v>99</v>
      </c>
      <c r="L86" s="35" t="s">
        <v>99</v>
      </c>
      <c r="M86" s="35" t="s">
        <v>142</v>
      </c>
      <c r="N86" s="35" t="s">
        <v>48</v>
      </c>
      <c r="O86" s="36" t="n">
        <v>135.3</v>
      </c>
      <c r="P86" s="37" t="n">
        <f aca="false">P87</f>
        <v>0</v>
      </c>
      <c r="Q86" s="37" t="n">
        <f aca="false">O86+P86</f>
        <v>135.3</v>
      </c>
      <c r="R86" s="37" t="n">
        <f aca="false">R87</f>
        <v>0</v>
      </c>
      <c r="S86" s="37" t="n">
        <f aca="false">Q86+R86</f>
        <v>135.3</v>
      </c>
      <c r="T86" s="37" t="n">
        <f aca="false">T87</f>
        <v>0</v>
      </c>
      <c r="U86" s="37" t="n">
        <f aca="false">S86+T86</f>
        <v>135.3</v>
      </c>
      <c r="V86" s="37" t="n">
        <f aca="false">V87</f>
        <v>-21.24882</v>
      </c>
      <c r="W86" s="37" t="n">
        <f aca="false">U86+V86</f>
        <v>114.05118</v>
      </c>
      <c r="X86" s="37" t="n">
        <f aca="false">X87</f>
        <v>0</v>
      </c>
      <c r="Y86" s="38" t="n">
        <f aca="false">W86+X86</f>
        <v>114.05118</v>
      </c>
      <c r="Z86" s="38" t="n">
        <f aca="false">Z87</f>
        <v>0</v>
      </c>
      <c r="AA86" s="38" t="n">
        <f aca="false">Y86+Z86</f>
        <v>114.05118</v>
      </c>
      <c r="AB86" s="38" t="n">
        <f aca="false">AB87</f>
        <v>0</v>
      </c>
      <c r="AC86" s="38" t="n">
        <f aca="false">AA86+AB86</f>
        <v>114.05118</v>
      </c>
    </row>
    <row r="87" s="39" customFormat="true" ht="12.75" hidden="false" customHeight="false" outlineLevel="0" collapsed="false">
      <c r="A87" s="31"/>
      <c r="B87" s="32" t="s">
        <v>95</v>
      </c>
      <c r="C87" s="32" t="s">
        <v>137</v>
      </c>
      <c r="D87" s="32" t="s">
        <v>141</v>
      </c>
      <c r="E87" s="32" t="s">
        <v>80</v>
      </c>
      <c r="F87" s="32" t="s">
        <v>96</v>
      </c>
      <c r="G87" s="32" t="s">
        <v>138</v>
      </c>
      <c r="H87" s="33"/>
      <c r="I87" s="34" t="s">
        <v>80</v>
      </c>
      <c r="J87" s="35" t="s">
        <v>96</v>
      </c>
      <c r="K87" s="35" t="s">
        <v>99</v>
      </c>
      <c r="L87" s="35" t="s">
        <v>99</v>
      </c>
      <c r="M87" s="35" t="s">
        <v>142</v>
      </c>
      <c r="N87" s="35" t="s">
        <v>81</v>
      </c>
      <c r="O87" s="36" t="n">
        <v>135.3</v>
      </c>
      <c r="P87" s="37"/>
      <c r="Q87" s="37" t="n">
        <f aca="false">O87+P87</f>
        <v>135.3</v>
      </c>
      <c r="R87" s="37"/>
      <c r="S87" s="37" t="n">
        <f aca="false">Q87+R87</f>
        <v>135.3</v>
      </c>
      <c r="T87" s="37"/>
      <c r="U87" s="37" t="n">
        <f aca="false">S87+T87</f>
        <v>135.3</v>
      </c>
      <c r="V87" s="37" t="n">
        <v>-21.24882</v>
      </c>
      <c r="W87" s="37" t="n">
        <f aca="false">U87+V87</f>
        <v>114.05118</v>
      </c>
      <c r="X87" s="37"/>
      <c r="Y87" s="38" t="n">
        <f aca="false">W87+X87</f>
        <v>114.05118</v>
      </c>
      <c r="Z87" s="38"/>
      <c r="AA87" s="38" t="n">
        <f aca="false">Y87+Z87</f>
        <v>114.05118</v>
      </c>
      <c r="AB87" s="38"/>
      <c r="AC87" s="38" t="n">
        <f aca="false">AA87+AB87</f>
        <v>114.05118</v>
      </c>
    </row>
    <row r="88" s="39" customFormat="true" ht="12.75" hidden="false" customHeight="false" outlineLevel="0" collapsed="false">
      <c r="A88" s="31"/>
      <c r="B88" s="32" t="s">
        <v>95</v>
      </c>
      <c r="C88" s="32" t="s">
        <v>137</v>
      </c>
      <c r="D88" s="32" t="s">
        <v>143</v>
      </c>
      <c r="E88" s="32"/>
      <c r="F88" s="32" t="s">
        <v>96</v>
      </c>
      <c r="G88" s="32" t="s">
        <v>138</v>
      </c>
      <c r="H88" s="33"/>
      <c r="I88" s="34" t="s">
        <v>143</v>
      </c>
      <c r="J88" s="35" t="s">
        <v>96</v>
      </c>
      <c r="K88" s="35" t="s">
        <v>99</v>
      </c>
      <c r="L88" s="35" t="s">
        <v>99</v>
      </c>
      <c r="M88" s="35" t="s">
        <v>144</v>
      </c>
      <c r="N88" s="35" t="s">
        <v>48</v>
      </c>
      <c r="O88" s="36" t="n">
        <v>7.5</v>
      </c>
      <c r="P88" s="37" t="n">
        <f aca="false">P89</f>
        <v>0</v>
      </c>
      <c r="Q88" s="37" t="n">
        <f aca="false">O88+P88</f>
        <v>7.5</v>
      </c>
      <c r="R88" s="37" t="n">
        <f aca="false">R89</f>
        <v>0</v>
      </c>
      <c r="S88" s="37" t="n">
        <f aca="false">Q88+R88</f>
        <v>7.5</v>
      </c>
      <c r="T88" s="37" t="n">
        <f aca="false">T89</f>
        <v>0</v>
      </c>
      <c r="U88" s="37" t="n">
        <f aca="false">S88+T88</f>
        <v>7.5</v>
      </c>
      <c r="V88" s="37" t="n">
        <f aca="false">V89</f>
        <v>0</v>
      </c>
      <c r="W88" s="37" t="n">
        <f aca="false">U88+V88</f>
        <v>7.5</v>
      </c>
      <c r="X88" s="37" t="n">
        <f aca="false">X89</f>
        <v>0</v>
      </c>
      <c r="Y88" s="38" t="n">
        <f aca="false">W88+X88</f>
        <v>7.5</v>
      </c>
      <c r="Z88" s="38" t="n">
        <f aca="false">Z89</f>
        <v>0</v>
      </c>
      <c r="AA88" s="38" t="n">
        <f aca="false">Y88+Z88</f>
        <v>7.5</v>
      </c>
      <c r="AB88" s="38" t="n">
        <f aca="false">AB89</f>
        <v>0</v>
      </c>
      <c r="AC88" s="38" t="n">
        <f aca="false">AA88+AB88</f>
        <v>7.5</v>
      </c>
    </row>
    <row r="89" s="39" customFormat="true" ht="12.75" hidden="false" customHeight="false" outlineLevel="0" collapsed="false">
      <c r="A89" s="31"/>
      <c r="B89" s="32" t="s">
        <v>95</v>
      </c>
      <c r="C89" s="32" t="s">
        <v>137</v>
      </c>
      <c r="D89" s="32" t="s">
        <v>143</v>
      </c>
      <c r="E89" s="32" t="s">
        <v>80</v>
      </c>
      <c r="F89" s="32" t="s">
        <v>96</v>
      </c>
      <c r="G89" s="32" t="s">
        <v>138</v>
      </c>
      <c r="H89" s="33"/>
      <c r="I89" s="34" t="s">
        <v>80</v>
      </c>
      <c r="J89" s="35" t="s">
        <v>96</v>
      </c>
      <c r="K89" s="35" t="s">
        <v>99</v>
      </c>
      <c r="L89" s="35" t="s">
        <v>99</v>
      </c>
      <c r="M89" s="35" t="s">
        <v>144</v>
      </c>
      <c r="N89" s="35" t="s">
        <v>81</v>
      </c>
      <c r="O89" s="36" t="n">
        <v>7.5</v>
      </c>
      <c r="P89" s="37"/>
      <c r="Q89" s="37" t="n">
        <f aca="false">O89+P89</f>
        <v>7.5</v>
      </c>
      <c r="R89" s="37"/>
      <c r="S89" s="37" t="n">
        <f aca="false">Q89+R89</f>
        <v>7.5</v>
      </c>
      <c r="T89" s="37"/>
      <c r="U89" s="37" t="n">
        <f aca="false">S89+T89</f>
        <v>7.5</v>
      </c>
      <c r="V89" s="37"/>
      <c r="W89" s="37" t="n">
        <f aca="false">U89+V89</f>
        <v>7.5</v>
      </c>
      <c r="X89" s="37"/>
      <c r="Y89" s="38" t="n">
        <f aca="false">W89+X89</f>
        <v>7.5</v>
      </c>
      <c r="Z89" s="38"/>
      <c r="AA89" s="38" t="n">
        <f aca="false">Y89+Z89</f>
        <v>7.5</v>
      </c>
      <c r="AB89" s="38"/>
      <c r="AC89" s="38" t="n">
        <f aca="false">AA89+AB89</f>
        <v>7.5</v>
      </c>
    </row>
    <row r="90" s="39" customFormat="true" ht="12.75" hidden="false" customHeight="false" outlineLevel="0" collapsed="false">
      <c r="A90" s="31"/>
      <c r="B90" s="32"/>
      <c r="C90" s="32"/>
      <c r="D90" s="32"/>
      <c r="E90" s="32"/>
      <c r="F90" s="32"/>
      <c r="G90" s="32"/>
      <c r="H90" s="33"/>
      <c r="I90" s="34" t="s">
        <v>112</v>
      </c>
      <c r="J90" s="35" t="s">
        <v>96</v>
      </c>
      <c r="K90" s="35" t="s">
        <v>99</v>
      </c>
      <c r="L90" s="35" t="s">
        <v>99</v>
      </c>
      <c r="M90" s="35" t="s">
        <v>113</v>
      </c>
      <c r="N90" s="35" t="s">
        <v>48</v>
      </c>
      <c r="O90" s="36" t="n">
        <f aca="false">O91</f>
        <v>0</v>
      </c>
      <c r="P90" s="37" t="n">
        <f aca="false">P91</f>
        <v>34.83</v>
      </c>
      <c r="Q90" s="37" t="n">
        <f aca="false">O90+P90</f>
        <v>34.83</v>
      </c>
      <c r="R90" s="37" t="n">
        <f aca="false">R91</f>
        <v>0</v>
      </c>
      <c r="S90" s="37" t="n">
        <f aca="false">Q90+R90</f>
        <v>34.83</v>
      </c>
      <c r="T90" s="37" t="n">
        <f aca="false">T91</f>
        <v>0</v>
      </c>
      <c r="U90" s="37" t="n">
        <f aca="false">S90+T90</f>
        <v>34.83</v>
      </c>
      <c r="V90" s="37" t="n">
        <f aca="false">V91</f>
        <v>0</v>
      </c>
      <c r="W90" s="37" t="n">
        <f aca="false">U90+V90</f>
        <v>34.83</v>
      </c>
      <c r="X90" s="37" t="n">
        <f aca="false">X91</f>
        <v>0</v>
      </c>
      <c r="Y90" s="38" t="n">
        <f aca="false">W90+X90</f>
        <v>34.83</v>
      </c>
      <c r="Z90" s="38" t="n">
        <f aca="false">Z91</f>
        <v>0</v>
      </c>
      <c r="AA90" s="38" t="n">
        <f aca="false">Y90+Z90</f>
        <v>34.83</v>
      </c>
      <c r="AB90" s="38" t="n">
        <f aca="false">AB91</f>
        <v>0</v>
      </c>
      <c r="AC90" s="38" t="n">
        <f aca="false">AA90+AB90</f>
        <v>34.83</v>
      </c>
    </row>
    <row r="91" s="39" customFormat="true" ht="12.75" hidden="false" customHeight="false" outlineLevel="0" collapsed="false">
      <c r="A91" s="31"/>
      <c r="B91" s="32"/>
      <c r="C91" s="32"/>
      <c r="D91" s="32"/>
      <c r="E91" s="32"/>
      <c r="F91" s="32"/>
      <c r="G91" s="32"/>
      <c r="H91" s="33"/>
      <c r="I91" s="34" t="s">
        <v>80</v>
      </c>
      <c r="J91" s="35" t="s">
        <v>96</v>
      </c>
      <c r="K91" s="35" t="s">
        <v>99</v>
      </c>
      <c r="L91" s="35" t="s">
        <v>99</v>
      </c>
      <c r="M91" s="35" t="s">
        <v>113</v>
      </c>
      <c r="N91" s="35" t="s">
        <v>81</v>
      </c>
      <c r="O91" s="36" t="n">
        <v>0</v>
      </c>
      <c r="P91" s="37" t="n">
        <v>34.83</v>
      </c>
      <c r="Q91" s="37" t="n">
        <f aca="false">O91+P91</f>
        <v>34.83</v>
      </c>
      <c r="R91" s="37"/>
      <c r="S91" s="37" t="n">
        <f aca="false">Q91+R91</f>
        <v>34.83</v>
      </c>
      <c r="T91" s="37"/>
      <c r="U91" s="37" t="n">
        <f aca="false">S91+T91</f>
        <v>34.83</v>
      </c>
      <c r="V91" s="37"/>
      <c r="W91" s="37" t="n">
        <f aca="false">U91+V91</f>
        <v>34.83</v>
      </c>
      <c r="X91" s="37"/>
      <c r="Y91" s="38" t="n">
        <f aca="false">W91+X91</f>
        <v>34.83</v>
      </c>
      <c r="Z91" s="38"/>
      <c r="AA91" s="38" t="n">
        <f aca="false">Y91+Z91</f>
        <v>34.83</v>
      </c>
      <c r="AB91" s="38"/>
      <c r="AC91" s="38" t="n">
        <f aca="false">AA91+AB91</f>
        <v>34.83</v>
      </c>
    </row>
    <row r="92" s="29" customFormat="true" ht="12.75" hidden="false" customHeight="false" outlineLevel="0" collapsed="false">
      <c r="A92" s="22"/>
      <c r="B92" s="23" t="s">
        <v>95</v>
      </c>
      <c r="C92" s="23" t="s">
        <v>145</v>
      </c>
      <c r="D92" s="23"/>
      <c r="E92" s="23"/>
      <c r="F92" s="23" t="s">
        <v>96</v>
      </c>
      <c r="G92" s="23" t="s">
        <v>146</v>
      </c>
      <c r="H92" s="24"/>
      <c r="I92" s="25" t="s">
        <v>145</v>
      </c>
      <c r="J92" s="26" t="s">
        <v>96</v>
      </c>
      <c r="K92" s="26" t="s">
        <v>147</v>
      </c>
      <c r="L92" s="26" t="s">
        <v>49</v>
      </c>
      <c r="M92" s="26" t="s">
        <v>50</v>
      </c>
      <c r="N92" s="26" t="s">
        <v>48</v>
      </c>
      <c r="O92" s="30" t="n">
        <v>900</v>
      </c>
      <c r="P92" s="27" t="n">
        <f aca="false">P93</f>
        <v>0</v>
      </c>
      <c r="Q92" s="37" t="n">
        <f aca="false">O92+P92</f>
        <v>900</v>
      </c>
      <c r="R92" s="27" t="n">
        <f aca="false">R93</f>
        <v>0</v>
      </c>
      <c r="S92" s="37" t="n">
        <f aca="false">Q92+R92</f>
        <v>900</v>
      </c>
      <c r="T92" s="27" t="n">
        <f aca="false">T93</f>
        <v>0</v>
      </c>
      <c r="U92" s="37" t="n">
        <f aca="false">S92+T92</f>
        <v>900</v>
      </c>
      <c r="V92" s="27" t="n">
        <f aca="false">V93</f>
        <v>-445.6</v>
      </c>
      <c r="W92" s="37" t="n">
        <f aca="false">U92+V92</f>
        <v>454.4</v>
      </c>
      <c r="X92" s="27" t="n">
        <f aca="false">X93</f>
        <v>0</v>
      </c>
      <c r="Y92" s="38" t="n">
        <f aca="false">W92+X92</f>
        <v>454.4</v>
      </c>
      <c r="Z92" s="28" t="n">
        <f aca="false">Z93</f>
        <v>0</v>
      </c>
      <c r="AA92" s="28" t="n">
        <f aca="false">Y92+Z92</f>
        <v>454.4</v>
      </c>
      <c r="AB92" s="28" t="n">
        <f aca="false">AB93</f>
        <v>0</v>
      </c>
      <c r="AC92" s="28" t="n">
        <f aca="false">AA92+AB92</f>
        <v>454.4</v>
      </c>
    </row>
    <row r="93" s="29" customFormat="true" ht="12.75" hidden="false" customHeight="false" outlineLevel="0" collapsed="false">
      <c r="A93" s="22"/>
      <c r="B93" s="23" t="s">
        <v>95</v>
      </c>
      <c r="C93" s="23" t="s">
        <v>148</v>
      </c>
      <c r="D93" s="23"/>
      <c r="E93" s="23"/>
      <c r="F93" s="23" t="s">
        <v>96</v>
      </c>
      <c r="G93" s="23" t="s">
        <v>149</v>
      </c>
      <c r="H93" s="24"/>
      <c r="I93" s="25" t="s">
        <v>148</v>
      </c>
      <c r="J93" s="26" t="s">
        <v>96</v>
      </c>
      <c r="K93" s="26" t="s">
        <v>147</v>
      </c>
      <c r="L93" s="26" t="s">
        <v>73</v>
      </c>
      <c r="M93" s="26" t="s">
        <v>50</v>
      </c>
      <c r="N93" s="26" t="s">
        <v>48</v>
      </c>
      <c r="O93" s="30" t="n">
        <v>900</v>
      </c>
      <c r="P93" s="27" t="n">
        <f aca="false">P94</f>
        <v>0</v>
      </c>
      <c r="Q93" s="37" t="n">
        <f aca="false">O93+P93</f>
        <v>900</v>
      </c>
      <c r="R93" s="27" t="n">
        <f aca="false">R94</f>
        <v>0</v>
      </c>
      <c r="S93" s="37" t="n">
        <f aca="false">Q93+R93</f>
        <v>900</v>
      </c>
      <c r="T93" s="27" t="n">
        <f aca="false">T94</f>
        <v>0</v>
      </c>
      <c r="U93" s="37" t="n">
        <f aca="false">S93+T93</f>
        <v>900</v>
      </c>
      <c r="V93" s="27" t="n">
        <f aca="false">V94</f>
        <v>-445.6</v>
      </c>
      <c r="W93" s="37" t="n">
        <f aca="false">U93+V93</f>
        <v>454.4</v>
      </c>
      <c r="X93" s="27" t="n">
        <f aca="false">X94</f>
        <v>0</v>
      </c>
      <c r="Y93" s="38" t="n">
        <f aca="false">W93+X93</f>
        <v>454.4</v>
      </c>
      <c r="Z93" s="28" t="n">
        <f aca="false">Z94</f>
        <v>0</v>
      </c>
      <c r="AA93" s="28" t="n">
        <f aca="false">Y93+Z93</f>
        <v>454.4</v>
      </c>
      <c r="AB93" s="28" t="n">
        <f aca="false">AB94</f>
        <v>0</v>
      </c>
      <c r="AC93" s="28" t="n">
        <f aca="false">AA93+AB93</f>
        <v>454.4</v>
      </c>
    </row>
    <row r="94" s="39" customFormat="true" ht="12.75" hidden="false" customHeight="false" outlineLevel="0" collapsed="false">
      <c r="A94" s="31"/>
      <c r="B94" s="32" t="s">
        <v>95</v>
      </c>
      <c r="C94" s="32" t="s">
        <v>148</v>
      </c>
      <c r="D94" s="32" t="s">
        <v>102</v>
      </c>
      <c r="E94" s="32"/>
      <c r="F94" s="32" t="s">
        <v>96</v>
      </c>
      <c r="G94" s="32" t="s">
        <v>149</v>
      </c>
      <c r="H94" s="33"/>
      <c r="I94" s="34" t="s">
        <v>102</v>
      </c>
      <c r="J94" s="35" t="s">
        <v>96</v>
      </c>
      <c r="K94" s="35" t="s">
        <v>147</v>
      </c>
      <c r="L94" s="35" t="s">
        <v>73</v>
      </c>
      <c r="M94" s="35" t="s">
        <v>103</v>
      </c>
      <c r="N94" s="35" t="s">
        <v>48</v>
      </c>
      <c r="O94" s="36" t="n">
        <v>900</v>
      </c>
      <c r="P94" s="37" t="n">
        <f aca="false">P95</f>
        <v>0</v>
      </c>
      <c r="Q94" s="37" t="n">
        <f aca="false">O94+P94</f>
        <v>900</v>
      </c>
      <c r="R94" s="37" t="n">
        <f aca="false">R95</f>
        <v>0</v>
      </c>
      <c r="S94" s="37" t="n">
        <f aca="false">Q94+R94</f>
        <v>900</v>
      </c>
      <c r="T94" s="37" t="n">
        <f aca="false">T95</f>
        <v>0</v>
      </c>
      <c r="U94" s="37" t="n">
        <f aca="false">S94+T94</f>
        <v>900</v>
      </c>
      <c r="V94" s="37" t="n">
        <f aca="false">V95</f>
        <v>-445.6</v>
      </c>
      <c r="W94" s="37" t="n">
        <f aca="false">U94+V94</f>
        <v>454.4</v>
      </c>
      <c r="X94" s="37" t="n">
        <f aca="false">X95</f>
        <v>0</v>
      </c>
      <c r="Y94" s="38" t="n">
        <f aca="false">W94+X94</f>
        <v>454.4</v>
      </c>
      <c r="Z94" s="38" t="n">
        <f aca="false">Z95</f>
        <v>0</v>
      </c>
      <c r="AA94" s="38" t="n">
        <f aca="false">Y94+Z94</f>
        <v>454.4</v>
      </c>
      <c r="AB94" s="38" t="n">
        <f aca="false">AB95</f>
        <v>0</v>
      </c>
      <c r="AC94" s="38" t="n">
        <f aca="false">AA94+AB94</f>
        <v>454.4</v>
      </c>
    </row>
    <row r="95" s="39" customFormat="true" ht="25.5" hidden="false" customHeight="false" outlineLevel="0" collapsed="false">
      <c r="A95" s="31"/>
      <c r="B95" s="32" t="s">
        <v>95</v>
      </c>
      <c r="C95" s="32" t="s">
        <v>148</v>
      </c>
      <c r="D95" s="32" t="s">
        <v>150</v>
      </c>
      <c r="E95" s="32"/>
      <c r="F95" s="32" t="s">
        <v>96</v>
      </c>
      <c r="G95" s="32" t="s">
        <v>149</v>
      </c>
      <c r="H95" s="33"/>
      <c r="I95" s="34" t="s">
        <v>150</v>
      </c>
      <c r="J95" s="35" t="s">
        <v>96</v>
      </c>
      <c r="K95" s="35" t="s">
        <v>147</v>
      </c>
      <c r="L95" s="35" t="s">
        <v>73</v>
      </c>
      <c r="M95" s="35" t="s">
        <v>151</v>
      </c>
      <c r="N95" s="35" t="s">
        <v>48</v>
      </c>
      <c r="O95" s="36" t="n">
        <v>900</v>
      </c>
      <c r="P95" s="37" t="n">
        <f aca="false">P96</f>
        <v>0</v>
      </c>
      <c r="Q95" s="37" t="n">
        <f aca="false">O95+P95</f>
        <v>900</v>
      </c>
      <c r="R95" s="37" t="n">
        <f aca="false">R96</f>
        <v>0</v>
      </c>
      <c r="S95" s="37" t="n">
        <f aca="false">Q95+R95</f>
        <v>900</v>
      </c>
      <c r="T95" s="37" t="n">
        <f aca="false">T96</f>
        <v>0</v>
      </c>
      <c r="U95" s="37" t="n">
        <f aca="false">S95+T95</f>
        <v>900</v>
      </c>
      <c r="V95" s="37" t="n">
        <f aca="false">V96</f>
        <v>-445.6</v>
      </c>
      <c r="W95" s="37" t="n">
        <f aca="false">U95+V95</f>
        <v>454.4</v>
      </c>
      <c r="X95" s="37" t="n">
        <f aca="false">X96</f>
        <v>0</v>
      </c>
      <c r="Y95" s="38" t="n">
        <f aca="false">W95+X95</f>
        <v>454.4</v>
      </c>
      <c r="Z95" s="38" t="n">
        <f aca="false">Z96</f>
        <v>0</v>
      </c>
      <c r="AA95" s="38" t="n">
        <f aca="false">Y95+Z95</f>
        <v>454.4</v>
      </c>
      <c r="AB95" s="38" t="n">
        <f aca="false">AB96</f>
        <v>0</v>
      </c>
      <c r="AC95" s="38" t="n">
        <f aca="false">AA95+AB95</f>
        <v>454.4</v>
      </c>
    </row>
    <row r="96" s="39" customFormat="true" ht="51" hidden="false" customHeight="false" outlineLevel="0" collapsed="false">
      <c r="A96" s="31"/>
      <c r="B96" s="32" t="s">
        <v>95</v>
      </c>
      <c r="C96" s="32" t="s">
        <v>148</v>
      </c>
      <c r="D96" s="32" t="s">
        <v>152</v>
      </c>
      <c r="E96" s="32"/>
      <c r="F96" s="32" t="s">
        <v>96</v>
      </c>
      <c r="G96" s="32" t="s">
        <v>149</v>
      </c>
      <c r="H96" s="33"/>
      <c r="I96" s="34" t="s">
        <v>153</v>
      </c>
      <c r="J96" s="35" t="s">
        <v>96</v>
      </c>
      <c r="K96" s="35" t="s">
        <v>147</v>
      </c>
      <c r="L96" s="35" t="s">
        <v>73</v>
      </c>
      <c r="M96" s="35" t="s">
        <v>154</v>
      </c>
      <c r="N96" s="35" t="s">
        <v>48</v>
      </c>
      <c r="O96" s="36" t="n">
        <v>900</v>
      </c>
      <c r="P96" s="37" t="n">
        <f aca="false">P97+P98</f>
        <v>0</v>
      </c>
      <c r="Q96" s="37" t="n">
        <f aca="false">O96+P96</f>
        <v>900</v>
      </c>
      <c r="R96" s="37" t="n">
        <f aca="false">R97+R98</f>
        <v>0</v>
      </c>
      <c r="S96" s="37" t="n">
        <f aca="false">Q96+R96</f>
        <v>900</v>
      </c>
      <c r="T96" s="37" t="n">
        <f aca="false">T97+T98</f>
        <v>0</v>
      </c>
      <c r="U96" s="37" t="n">
        <f aca="false">S96+T96</f>
        <v>900</v>
      </c>
      <c r="V96" s="37" t="n">
        <f aca="false">V97+V98</f>
        <v>-445.6</v>
      </c>
      <c r="W96" s="37" t="n">
        <f aca="false">U96+V96</f>
        <v>454.4</v>
      </c>
      <c r="X96" s="37" t="n">
        <f aca="false">X97+X98</f>
        <v>0</v>
      </c>
      <c r="Y96" s="38" t="n">
        <f aca="false">W96+X96</f>
        <v>454.4</v>
      </c>
      <c r="Z96" s="38" t="n">
        <f aca="false">Z97+Z98</f>
        <v>0</v>
      </c>
      <c r="AA96" s="38" t="n">
        <f aca="false">Y96+Z96</f>
        <v>454.4</v>
      </c>
      <c r="AB96" s="38" t="n">
        <f aca="false">AB97+AB98</f>
        <v>0</v>
      </c>
      <c r="AC96" s="38" t="n">
        <f aca="false">AA96+AB96</f>
        <v>454.4</v>
      </c>
    </row>
    <row r="97" s="39" customFormat="true" ht="25.5" hidden="false" customHeight="false" outlineLevel="0" collapsed="false">
      <c r="A97" s="31"/>
      <c r="B97" s="32" t="s">
        <v>95</v>
      </c>
      <c r="C97" s="32" t="s">
        <v>148</v>
      </c>
      <c r="D97" s="32" t="s">
        <v>152</v>
      </c>
      <c r="E97" s="32" t="s">
        <v>67</v>
      </c>
      <c r="F97" s="32" t="s">
        <v>96</v>
      </c>
      <c r="G97" s="32" t="s">
        <v>149</v>
      </c>
      <c r="H97" s="33"/>
      <c r="I97" s="34" t="s">
        <v>67</v>
      </c>
      <c r="J97" s="35" t="s">
        <v>96</v>
      </c>
      <c r="K97" s="35" t="s">
        <v>147</v>
      </c>
      <c r="L97" s="35" t="s">
        <v>73</v>
      </c>
      <c r="M97" s="35" t="s">
        <v>154</v>
      </c>
      <c r="N97" s="35" t="s">
        <v>68</v>
      </c>
      <c r="O97" s="36" t="n">
        <v>891.7</v>
      </c>
      <c r="P97" s="37"/>
      <c r="Q97" s="37" t="n">
        <f aca="false">O97+P97</f>
        <v>891.7</v>
      </c>
      <c r="R97" s="37"/>
      <c r="S97" s="37" t="n">
        <f aca="false">Q97+R97</f>
        <v>891.7</v>
      </c>
      <c r="T97" s="37"/>
      <c r="U97" s="37" t="n">
        <f aca="false">S97+T97</f>
        <v>891.7</v>
      </c>
      <c r="V97" s="37" t="n">
        <v>-438.78045</v>
      </c>
      <c r="W97" s="37" t="n">
        <f aca="false">U97+V97</f>
        <v>452.91955</v>
      </c>
      <c r="X97" s="37"/>
      <c r="Y97" s="38" t="n">
        <f aca="false">W97+X97</f>
        <v>452.91955</v>
      </c>
      <c r="Z97" s="38"/>
      <c r="AA97" s="38" t="n">
        <f aca="false">Y97+Z97</f>
        <v>452.91955</v>
      </c>
      <c r="AB97" s="38"/>
      <c r="AC97" s="38" t="n">
        <f aca="false">AA97+AB97</f>
        <v>452.91955</v>
      </c>
    </row>
    <row r="98" s="39" customFormat="true" ht="12.75" hidden="false" customHeight="false" outlineLevel="0" collapsed="false">
      <c r="A98" s="31"/>
      <c r="B98" s="32" t="s">
        <v>95</v>
      </c>
      <c r="C98" s="32" t="s">
        <v>148</v>
      </c>
      <c r="D98" s="32" t="s">
        <v>152</v>
      </c>
      <c r="E98" s="32" t="s">
        <v>80</v>
      </c>
      <c r="F98" s="32" t="s">
        <v>96</v>
      </c>
      <c r="G98" s="32" t="s">
        <v>149</v>
      </c>
      <c r="H98" s="33"/>
      <c r="I98" s="34" t="s">
        <v>80</v>
      </c>
      <c r="J98" s="35" t="s">
        <v>96</v>
      </c>
      <c r="K98" s="35" t="s">
        <v>147</v>
      </c>
      <c r="L98" s="35" t="s">
        <v>73</v>
      </c>
      <c r="M98" s="35" t="s">
        <v>154</v>
      </c>
      <c r="N98" s="35" t="s">
        <v>81</v>
      </c>
      <c r="O98" s="36" t="n">
        <v>8.3</v>
      </c>
      <c r="P98" s="37"/>
      <c r="Q98" s="37" t="n">
        <f aca="false">O98+P98</f>
        <v>8.3</v>
      </c>
      <c r="R98" s="37"/>
      <c r="S98" s="37" t="n">
        <f aca="false">Q98+R98</f>
        <v>8.3</v>
      </c>
      <c r="T98" s="37"/>
      <c r="U98" s="37" t="n">
        <f aca="false">S98+T98</f>
        <v>8.3</v>
      </c>
      <c r="V98" s="37" t="n">
        <v>-6.81955</v>
      </c>
      <c r="W98" s="37" t="n">
        <f aca="false">U98+V98</f>
        <v>1.48045</v>
      </c>
      <c r="X98" s="37"/>
      <c r="Y98" s="38" t="n">
        <f aca="false">W98+X98</f>
        <v>1.48045</v>
      </c>
      <c r="Z98" s="38"/>
      <c r="AA98" s="38" t="n">
        <f aca="false">Y98+Z98</f>
        <v>1.48045</v>
      </c>
      <c r="AB98" s="38"/>
      <c r="AC98" s="38" t="n">
        <f aca="false">AA98+AB98</f>
        <v>1.48045</v>
      </c>
    </row>
    <row r="99" s="29" customFormat="true" ht="12.75" hidden="false" customHeight="false" outlineLevel="0" collapsed="false">
      <c r="A99" s="22"/>
      <c r="B99" s="23" t="s">
        <v>155</v>
      </c>
      <c r="C99" s="23" t="s">
        <v>44</v>
      </c>
      <c r="D99" s="23"/>
      <c r="E99" s="23"/>
      <c r="F99" s="23" t="s">
        <v>156</v>
      </c>
      <c r="G99" s="23" t="s">
        <v>46</v>
      </c>
      <c r="H99" s="24"/>
      <c r="I99" s="25" t="s">
        <v>155</v>
      </c>
      <c r="J99" s="26" t="s">
        <v>156</v>
      </c>
      <c r="K99" s="26" t="s">
        <v>49</v>
      </c>
      <c r="L99" s="26" t="s">
        <v>49</v>
      </c>
      <c r="M99" s="26" t="s">
        <v>50</v>
      </c>
      <c r="N99" s="26" t="s">
        <v>48</v>
      </c>
      <c r="O99" s="30" t="n">
        <v>49436.9</v>
      </c>
      <c r="P99" s="27" t="n">
        <f aca="false">P100+P111+P216</f>
        <v>-484.4314</v>
      </c>
      <c r="Q99" s="37" t="n">
        <f aca="false">O99+P99</f>
        <v>48952.4686</v>
      </c>
      <c r="R99" s="27" t="n">
        <f aca="false">R100+R111+R216</f>
        <v>178.72</v>
      </c>
      <c r="S99" s="37" t="n">
        <f aca="false">S100+S111+S216</f>
        <v>49131.1886</v>
      </c>
      <c r="T99" s="27" t="n">
        <f aca="false">T100+T111+T216</f>
        <v>1260.74797</v>
      </c>
      <c r="U99" s="37" t="n">
        <f aca="false">S99+T99</f>
        <v>50391.93657</v>
      </c>
      <c r="V99" s="27" t="n">
        <f aca="false">V100+V111+V216</f>
        <v>0</v>
      </c>
      <c r="W99" s="37" t="n">
        <f aca="false">U99+V99</f>
        <v>50391.93657</v>
      </c>
      <c r="X99" s="27" t="n">
        <f aca="false">X100+X111+X216</f>
        <v>400</v>
      </c>
      <c r="Y99" s="38" t="n">
        <f aca="false">W99+X99</f>
        <v>50791.93657</v>
      </c>
      <c r="Z99" s="28" t="n">
        <f aca="false">Z100+Z111+Z216</f>
        <v>367.7772</v>
      </c>
      <c r="AA99" s="28" t="n">
        <f aca="false">Y99+Z99</f>
        <v>51159.71377</v>
      </c>
      <c r="AB99" s="28" t="n">
        <f aca="false">AB100+AB111+AB216</f>
        <v>936.32607</v>
      </c>
      <c r="AC99" s="28" t="n">
        <f aca="false">AA99+AB99</f>
        <v>52096.03984</v>
      </c>
    </row>
    <row r="100" s="29" customFormat="true" ht="12.75" hidden="false" customHeight="false" outlineLevel="0" collapsed="false">
      <c r="A100" s="22"/>
      <c r="B100" s="23" t="s">
        <v>155</v>
      </c>
      <c r="C100" s="23" t="s">
        <v>53</v>
      </c>
      <c r="D100" s="23"/>
      <c r="E100" s="23"/>
      <c r="F100" s="23" t="s">
        <v>156</v>
      </c>
      <c r="G100" s="23" t="s">
        <v>54</v>
      </c>
      <c r="H100" s="24"/>
      <c r="I100" s="25" t="s">
        <v>53</v>
      </c>
      <c r="J100" s="26" t="s">
        <v>156</v>
      </c>
      <c r="K100" s="26" t="s">
        <v>55</v>
      </c>
      <c r="L100" s="26" t="s">
        <v>49</v>
      </c>
      <c r="M100" s="26" t="s">
        <v>50</v>
      </c>
      <c r="N100" s="26" t="s">
        <v>48</v>
      </c>
      <c r="O100" s="30" t="n">
        <v>640.8</v>
      </c>
      <c r="P100" s="27" t="n">
        <f aca="false">P101</f>
        <v>0</v>
      </c>
      <c r="Q100" s="37" t="n">
        <f aca="false">O100+P100</f>
        <v>640.8</v>
      </c>
      <c r="R100" s="27" t="n">
        <f aca="false">R101</f>
        <v>0</v>
      </c>
      <c r="S100" s="37" t="n">
        <f aca="false">Q100+R100</f>
        <v>640.8</v>
      </c>
      <c r="T100" s="27" t="n">
        <f aca="false">T101</f>
        <v>0</v>
      </c>
      <c r="U100" s="37" t="n">
        <f aca="false">S100+T100</f>
        <v>640.8</v>
      </c>
      <c r="V100" s="27" t="n">
        <f aca="false">V101</f>
        <v>0</v>
      </c>
      <c r="W100" s="37" t="n">
        <f aca="false">U100+V100</f>
        <v>640.8</v>
      </c>
      <c r="X100" s="27" t="n">
        <f aca="false">X101</f>
        <v>0</v>
      </c>
      <c r="Y100" s="38" t="n">
        <f aca="false">W100+X100</f>
        <v>640.8</v>
      </c>
      <c r="Z100" s="28" t="n">
        <f aca="false">Z101</f>
        <v>0</v>
      </c>
      <c r="AA100" s="28" t="n">
        <f aca="false">Y100+Z100</f>
        <v>640.8</v>
      </c>
      <c r="AB100" s="28" t="n">
        <f aca="false">AB101</f>
        <v>0</v>
      </c>
      <c r="AC100" s="28" t="n">
        <f aca="false">AA100+AB100</f>
        <v>640.8</v>
      </c>
    </row>
    <row r="101" s="29" customFormat="true" ht="25.5" hidden="false" customHeight="false" outlineLevel="0" collapsed="false">
      <c r="A101" s="22"/>
      <c r="B101" s="23" t="s">
        <v>155</v>
      </c>
      <c r="C101" s="23" t="s">
        <v>84</v>
      </c>
      <c r="D101" s="23"/>
      <c r="E101" s="23"/>
      <c r="F101" s="23" t="s">
        <v>156</v>
      </c>
      <c r="G101" s="23" t="s">
        <v>85</v>
      </c>
      <c r="H101" s="24"/>
      <c r="I101" s="25" t="s">
        <v>84</v>
      </c>
      <c r="J101" s="26" t="s">
        <v>156</v>
      </c>
      <c r="K101" s="26" t="s">
        <v>55</v>
      </c>
      <c r="L101" s="26" t="s">
        <v>86</v>
      </c>
      <c r="M101" s="26" t="s">
        <v>50</v>
      </c>
      <c r="N101" s="26" t="s">
        <v>48</v>
      </c>
      <c r="O101" s="30" t="n">
        <v>640.8</v>
      </c>
      <c r="P101" s="27" t="n">
        <f aca="false">P102</f>
        <v>0</v>
      </c>
      <c r="Q101" s="37" t="n">
        <f aca="false">O101+P101</f>
        <v>640.8</v>
      </c>
      <c r="R101" s="27" t="n">
        <f aca="false">R102</f>
        <v>0</v>
      </c>
      <c r="S101" s="37" t="n">
        <f aca="false">Q101+R101</f>
        <v>640.8</v>
      </c>
      <c r="T101" s="27" t="n">
        <f aca="false">T102</f>
        <v>0</v>
      </c>
      <c r="U101" s="37" t="n">
        <f aca="false">S101+T101</f>
        <v>640.8</v>
      </c>
      <c r="V101" s="27" t="n">
        <f aca="false">V102</f>
        <v>0</v>
      </c>
      <c r="W101" s="37" t="n">
        <f aca="false">U101+V101</f>
        <v>640.8</v>
      </c>
      <c r="X101" s="27" t="n">
        <f aca="false">X102</f>
        <v>0</v>
      </c>
      <c r="Y101" s="38" t="n">
        <f aca="false">W101+X101</f>
        <v>640.8</v>
      </c>
      <c r="Z101" s="28" t="n">
        <f aca="false">Z102</f>
        <v>0</v>
      </c>
      <c r="AA101" s="28" t="n">
        <f aca="false">Y101+Z101</f>
        <v>640.8</v>
      </c>
      <c r="AB101" s="28" t="n">
        <f aca="false">AB102</f>
        <v>0</v>
      </c>
      <c r="AC101" s="28" t="n">
        <f aca="false">AA101+AB101</f>
        <v>640.8</v>
      </c>
    </row>
    <row r="102" s="39" customFormat="true" ht="12.75" hidden="false" customHeight="false" outlineLevel="0" collapsed="false">
      <c r="A102" s="31"/>
      <c r="B102" s="32" t="s">
        <v>155</v>
      </c>
      <c r="C102" s="32" t="s">
        <v>84</v>
      </c>
      <c r="D102" s="32" t="s">
        <v>87</v>
      </c>
      <c r="E102" s="32"/>
      <c r="F102" s="32" t="s">
        <v>156</v>
      </c>
      <c r="G102" s="32" t="s">
        <v>85</v>
      </c>
      <c r="H102" s="33"/>
      <c r="I102" s="34" t="s">
        <v>87</v>
      </c>
      <c r="J102" s="35" t="s">
        <v>156</v>
      </c>
      <c r="K102" s="35" t="s">
        <v>55</v>
      </c>
      <c r="L102" s="35" t="s">
        <v>86</v>
      </c>
      <c r="M102" s="35" t="s">
        <v>88</v>
      </c>
      <c r="N102" s="35" t="s">
        <v>48</v>
      </c>
      <c r="O102" s="36" t="n">
        <v>640.8</v>
      </c>
      <c r="P102" s="37" t="n">
        <f aca="false">P103</f>
        <v>0</v>
      </c>
      <c r="Q102" s="37" t="n">
        <f aca="false">O102+P102</f>
        <v>640.8</v>
      </c>
      <c r="R102" s="37" t="n">
        <f aca="false">R103</f>
        <v>0</v>
      </c>
      <c r="S102" s="37" t="n">
        <f aca="false">Q102+R102</f>
        <v>640.8</v>
      </c>
      <c r="T102" s="37" t="n">
        <f aca="false">T103</f>
        <v>0</v>
      </c>
      <c r="U102" s="37" t="n">
        <f aca="false">S102+T102</f>
        <v>640.8</v>
      </c>
      <c r="V102" s="37" t="n">
        <f aca="false">V103</f>
        <v>0</v>
      </c>
      <c r="W102" s="37" t="n">
        <f aca="false">U102+V102</f>
        <v>640.8</v>
      </c>
      <c r="X102" s="37" t="n">
        <f aca="false">X103</f>
        <v>0</v>
      </c>
      <c r="Y102" s="38" t="n">
        <f aca="false">W102+X102</f>
        <v>640.8</v>
      </c>
      <c r="Z102" s="38" t="n">
        <f aca="false">Z103</f>
        <v>0</v>
      </c>
      <c r="AA102" s="38" t="n">
        <f aca="false">Y102+Z102</f>
        <v>640.8</v>
      </c>
      <c r="AB102" s="38" t="n">
        <f aca="false">AB103</f>
        <v>0</v>
      </c>
      <c r="AC102" s="38" t="n">
        <f aca="false">AA102+AB102</f>
        <v>640.8</v>
      </c>
    </row>
    <row r="103" s="39" customFormat="true" ht="12.75" hidden="false" customHeight="false" outlineLevel="0" collapsed="false">
      <c r="A103" s="31"/>
      <c r="B103" s="32" t="s">
        <v>155</v>
      </c>
      <c r="C103" s="32" t="s">
        <v>84</v>
      </c>
      <c r="D103" s="32" t="s">
        <v>61</v>
      </c>
      <c r="E103" s="32"/>
      <c r="F103" s="32" t="s">
        <v>156</v>
      </c>
      <c r="G103" s="32" t="s">
        <v>85</v>
      </c>
      <c r="H103" s="33"/>
      <c r="I103" s="34" t="s">
        <v>61</v>
      </c>
      <c r="J103" s="35" t="s">
        <v>156</v>
      </c>
      <c r="K103" s="35" t="s">
        <v>55</v>
      </c>
      <c r="L103" s="35" t="s">
        <v>86</v>
      </c>
      <c r="M103" s="35" t="s">
        <v>89</v>
      </c>
      <c r="N103" s="35" t="s">
        <v>48</v>
      </c>
      <c r="O103" s="36" t="n">
        <v>640.8</v>
      </c>
      <c r="P103" s="37" t="n">
        <f aca="false">P104</f>
        <v>0</v>
      </c>
      <c r="Q103" s="37" t="n">
        <f aca="false">O103+P103</f>
        <v>640.8</v>
      </c>
      <c r="R103" s="37" t="n">
        <f aca="false">R104</f>
        <v>0</v>
      </c>
      <c r="S103" s="37" t="n">
        <f aca="false">Q103+R103</f>
        <v>640.8</v>
      </c>
      <c r="T103" s="37" t="n">
        <f aca="false">T104</f>
        <v>0</v>
      </c>
      <c r="U103" s="37" t="n">
        <f aca="false">S103+T103</f>
        <v>640.8</v>
      </c>
      <c r="V103" s="37" t="n">
        <f aca="false">V104</f>
        <v>0</v>
      </c>
      <c r="W103" s="37" t="n">
        <f aca="false">U103+V103</f>
        <v>640.8</v>
      </c>
      <c r="X103" s="37" t="n">
        <f aca="false">X104</f>
        <v>0</v>
      </c>
      <c r="Y103" s="38" t="n">
        <f aca="false">W103+X103</f>
        <v>640.8</v>
      </c>
      <c r="Z103" s="38" t="n">
        <f aca="false">Z104</f>
        <v>0</v>
      </c>
      <c r="AA103" s="38" t="n">
        <f aca="false">Y103+Z103</f>
        <v>640.8</v>
      </c>
      <c r="AB103" s="38" t="n">
        <f aca="false">AB104</f>
        <v>0</v>
      </c>
      <c r="AC103" s="38" t="n">
        <f aca="false">AA103+AB103</f>
        <v>640.8</v>
      </c>
    </row>
    <row r="104" s="39" customFormat="true" ht="12.75" hidden="false" customHeight="false" outlineLevel="0" collapsed="false">
      <c r="A104" s="31"/>
      <c r="B104" s="32" t="s">
        <v>155</v>
      </c>
      <c r="C104" s="32" t="s">
        <v>84</v>
      </c>
      <c r="D104" s="32" t="s">
        <v>74</v>
      </c>
      <c r="E104" s="32"/>
      <c r="F104" s="32" t="s">
        <v>156</v>
      </c>
      <c r="G104" s="32" t="s">
        <v>85</v>
      </c>
      <c r="H104" s="33"/>
      <c r="I104" s="34" t="s">
        <v>74</v>
      </c>
      <c r="J104" s="35" t="s">
        <v>156</v>
      </c>
      <c r="K104" s="35" t="s">
        <v>55</v>
      </c>
      <c r="L104" s="35" t="s">
        <v>86</v>
      </c>
      <c r="M104" s="35" t="s">
        <v>90</v>
      </c>
      <c r="N104" s="35" t="s">
        <v>48</v>
      </c>
      <c r="O104" s="36" t="n">
        <v>640.8</v>
      </c>
      <c r="P104" s="37" t="n">
        <f aca="false">P105+P107+P109</f>
        <v>0</v>
      </c>
      <c r="Q104" s="37" t="n">
        <f aca="false">O104+P104</f>
        <v>640.8</v>
      </c>
      <c r="R104" s="37" t="n">
        <f aca="false">R105+R107+R109</f>
        <v>0</v>
      </c>
      <c r="S104" s="37" t="n">
        <f aca="false">Q104+R104</f>
        <v>640.8</v>
      </c>
      <c r="T104" s="37" t="n">
        <f aca="false">T105+T107+T109</f>
        <v>0</v>
      </c>
      <c r="U104" s="37" t="n">
        <f aca="false">S104+T104</f>
        <v>640.8</v>
      </c>
      <c r="V104" s="37" t="n">
        <f aca="false">V105+V107+V109</f>
        <v>0</v>
      </c>
      <c r="W104" s="37" t="n">
        <f aca="false">U104+V104</f>
        <v>640.8</v>
      </c>
      <c r="X104" s="37" t="n">
        <f aca="false">X105+X107+X109</f>
        <v>0</v>
      </c>
      <c r="Y104" s="38" t="n">
        <f aca="false">W104+X104</f>
        <v>640.8</v>
      </c>
      <c r="Z104" s="38" t="n">
        <f aca="false">Z105+Z107+Z109</f>
        <v>0</v>
      </c>
      <c r="AA104" s="38" t="n">
        <f aca="false">Y104+Z104</f>
        <v>640.8</v>
      </c>
      <c r="AB104" s="38" t="n">
        <f aca="false">AB105+AB107+AB109</f>
        <v>0</v>
      </c>
      <c r="AC104" s="38" t="n">
        <f aca="false">AA104+AB104</f>
        <v>640.8</v>
      </c>
    </row>
    <row r="105" s="39" customFormat="true" ht="12.75" hidden="false" customHeight="false" outlineLevel="0" collapsed="false">
      <c r="A105" s="31"/>
      <c r="B105" s="32" t="s">
        <v>155</v>
      </c>
      <c r="C105" s="32" t="s">
        <v>84</v>
      </c>
      <c r="D105" s="32" t="s">
        <v>65</v>
      </c>
      <c r="E105" s="32"/>
      <c r="F105" s="32" t="s">
        <v>156</v>
      </c>
      <c r="G105" s="32" t="s">
        <v>85</v>
      </c>
      <c r="H105" s="33"/>
      <c r="I105" s="34" t="s">
        <v>65</v>
      </c>
      <c r="J105" s="35" t="s">
        <v>156</v>
      </c>
      <c r="K105" s="35" t="s">
        <v>55</v>
      </c>
      <c r="L105" s="35" t="s">
        <v>86</v>
      </c>
      <c r="M105" s="35" t="s">
        <v>91</v>
      </c>
      <c r="N105" s="35" t="s">
        <v>48</v>
      </c>
      <c r="O105" s="36" t="n">
        <v>260</v>
      </c>
      <c r="P105" s="37" t="n">
        <f aca="false">P106</f>
        <v>0</v>
      </c>
      <c r="Q105" s="37" t="n">
        <f aca="false">O105+P105</f>
        <v>260</v>
      </c>
      <c r="R105" s="37" t="n">
        <f aca="false">R106</f>
        <v>0</v>
      </c>
      <c r="S105" s="37" t="n">
        <f aca="false">Q105+R105</f>
        <v>260</v>
      </c>
      <c r="T105" s="37" t="n">
        <f aca="false">T106</f>
        <v>0</v>
      </c>
      <c r="U105" s="37" t="n">
        <f aca="false">S105+T105</f>
        <v>260</v>
      </c>
      <c r="V105" s="37" t="n">
        <f aca="false">V106</f>
        <v>0</v>
      </c>
      <c r="W105" s="37" t="n">
        <f aca="false">U105+V105</f>
        <v>260</v>
      </c>
      <c r="X105" s="37" t="n">
        <f aca="false">X106</f>
        <v>0</v>
      </c>
      <c r="Y105" s="38" t="n">
        <f aca="false">W105+X105</f>
        <v>260</v>
      </c>
      <c r="Z105" s="38" t="n">
        <f aca="false">Z106</f>
        <v>0</v>
      </c>
      <c r="AA105" s="38" t="n">
        <f aca="false">Y105+Z105</f>
        <v>260</v>
      </c>
      <c r="AB105" s="38" t="n">
        <f aca="false">AB106</f>
        <v>0</v>
      </c>
      <c r="AC105" s="38" t="n">
        <f aca="false">AA105+AB105</f>
        <v>260</v>
      </c>
    </row>
    <row r="106" s="39" customFormat="true" ht="25.5" hidden="false" customHeight="false" outlineLevel="0" collapsed="false">
      <c r="A106" s="31"/>
      <c r="B106" s="32" t="s">
        <v>155</v>
      </c>
      <c r="C106" s="32" t="s">
        <v>84</v>
      </c>
      <c r="D106" s="32" t="s">
        <v>65</v>
      </c>
      <c r="E106" s="32" t="s">
        <v>67</v>
      </c>
      <c r="F106" s="32" t="s">
        <v>156</v>
      </c>
      <c r="G106" s="32" t="s">
        <v>85</v>
      </c>
      <c r="H106" s="33"/>
      <c r="I106" s="34" t="s">
        <v>67</v>
      </c>
      <c r="J106" s="35" t="s">
        <v>156</v>
      </c>
      <c r="K106" s="35" t="s">
        <v>55</v>
      </c>
      <c r="L106" s="35" t="s">
        <v>86</v>
      </c>
      <c r="M106" s="35" t="s">
        <v>91</v>
      </c>
      <c r="N106" s="35" t="s">
        <v>68</v>
      </c>
      <c r="O106" s="40" t="n">
        <v>260</v>
      </c>
      <c r="P106" s="37"/>
      <c r="Q106" s="37" t="n">
        <f aca="false">O106+P106</f>
        <v>260</v>
      </c>
      <c r="R106" s="37"/>
      <c r="S106" s="37" t="n">
        <f aca="false">Q106+R106</f>
        <v>260</v>
      </c>
      <c r="T106" s="37"/>
      <c r="U106" s="37" t="n">
        <f aca="false">S106+T106</f>
        <v>260</v>
      </c>
      <c r="V106" s="37"/>
      <c r="W106" s="37" t="n">
        <f aca="false">U106+V106</f>
        <v>260</v>
      </c>
      <c r="X106" s="37"/>
      <c r="Y106" s="38" t="n">
        <f aca="false">W106+X106</f>
        <v>260</v>
      </c>
      <c r="Z106" s="38"/>
      <c r="AA106" s="38" t="n">
        <f aca="false">Y106+Z106</f>
        <v>260</v>
      </c>
      <c r="AB106" s="38"/>
      <c r="AC106" s="38" t="n">
        <f aca="false">AA106+AB106</f>
        <v>260</v>
      </c>
    </row>
    <row r="107" s="39" customFormat="true" ht="12.75" hidden="false" customHeight="false" outlineLevel="0" collapsed="false">
      <c r="A107" s="31"/>
      <c r="B107" s="32" t="s">
        <v>155</v>
      </c>
      <c r="C107" s="32" t="s">
        <v>84</v>
      </c>
      <c r="D107" s="32" t="s">
        <v>69</v>
      </c>
      <c r="E107" s="32"/>
      <c r="F107" s="32" t="s">
        <v>156</v>
      </c>
      <c r="G107" s="32" t="s">
        <v>85</v>
      </c>
      <c r="H107" s="33"/>
      <c r="I107" s="34" t="s">
        <v>69</v>
      </c>
      <c r="J107" s="35" t="s">
        <v>156</v>
      </c>
      <c r="K107" s="35" t="s">
        <v>55</v>
      </c>
      <c r="L107" s="35" t="s">
        <v>86</v>
      </c>
      <c r="M107" s="35" t="s">
        <v>157</v>
      </c>
      <c r="N107" s="35" t="s">
        <v>48</v>
      </c>
      <c r="O107" s="36" t="n">
        <v>376</v>
      </c>
      <c r="P107" s="37" t="n">
        <f aca="false">P108</f>
        <v>0</v>
      </c>
      <c r="Q107" s="37" t="n">
        <f aca="false">O107+P107</f>
        <v>376</v>
      </c>
      <c r="R107" s="37" t="n">
        <f aca="false">R108</f>
        <v>0</v>
      </c>
      <c r="S107" s="37" t="n">
        <f aca="false">Q107+R107</f>
        <v>376</v>
      </c>
      <c r="T107" s="37" t="n">
        <f aca="false">T108</f>
        <v>0</v>
      </c>
      <c r="U107" s="37" t="n">
        <f aca="false">S107+T107</f>
        <v>376</v>
      </c>
      <c r="V107" s="37" t="n">
        <f aca="false">V108</f>
        <v>0</v>
      </c>
      <c r="W107" s="37" t="n">
        <f aca="false">U107+V107</f>
        <v>376</v>
      </c>
      <c r="X107" s="37" t="n">
        <f aca="false">X108</f>
        <v>0</v>
      </c>
      <c r="Y107" s="38" t="n">
        <f aca="false">W107+X107</f>
        <v>376</v>
      </c>
      <c r="Z107" s="38" t="n">
        <f aca="false">Z108</f>
        <v>0</v>
      </c>
      <c r="AA107" s="38" t="n">
        <f aca="false">Y107+Z107</f>
        <v>376</v>
      </c>
      <c r="AB107" s="38" t="n">
        <f aca="false">AB108</f>
        <v>0</v>
      </c>
      <c r="AC107" s="38" t="n">
        <f aca="false">AA107+AB107</f>
        <v>376</v>
      </c>
    </row>
    <row r="108" s="39" customFormat="true" ht="25.5" hidden="false" customHeight="false" outlineLevel="0" collapsed="false">
      <c r="A108" s="31"/>
      <c r="B108" s="32" t="s">
        <v>155</v>
      </c>
      <c r="C108" s="32" t="s">
        <v>84</v>
      </c>
      <c r="D108" s="32" t="s">
        <v>69</v>
      </c>
      <c r="E108" s="32" t="s">
        <v>67</v>
      </c>
      <c r="F108" s="32" t="s">
        <v>156</v>
      </c>
      <c r="G108" s="32" t="s">
        <v>85</v>
      </c>
      <c r="H108" s="33"/>
      <c r="I108" s="34" t="s">
        <v>67</v>
      </c>
      <c r="J108" s="35" t="s">
        <v>156</v>
      </c>
      <c r="K108" s="35" t="s">
        <v>55</v>
      </c>
      <c r="L108" s="35" t="s">
        <v>86</v>
      </c>
      <c r="M108" s="35" t="s">
        <v>157</v>
      </c>
      <c r="N108" s="35" t="s">
        <v>68</v>
      </c>
      <c r="O108" s="36" t="n">
        <v>376</v>
      </c>
      <c r="P108" s="37"/>
      <c r="Q108" s="37" t="n">
        <f aca="false">O108+P108</f>
        <v>376</v>
      </c>
      <c r="R108" s="37"/>
      <c r="S108" s="37" t="n">
        <f aca="false">Q108+R108</f>
        <v>376</v>
      </c>
      <c r="T108" s="37"/>
      <c r="U108" s="37" t="n">
        <f aca="false">S108+T108</f>
        <v>376</v>
      </c>
      <c r="V108" s="37"/>
      <c r="W108" s="37" t="n">
        <f aca="false">U108+V108</f>
        <v>376</v>
      </c>
      <c r="X108" s="37"/>
      <c r="Y108" s="38" t="n">
        <f aca="false">W108+X108</f>
        <v>376</v>
      </c>
      <c r="Z108" s="38"/>
      <c r="AA108" s="38" t="n">
        <f aca="false">Y108+Z108</f>
        <v>376</v>
      </c>
      <c r="AB108" s="38"/>
      <c r="AC108" s="38" t="n">
        <f aca="false">AA108+AB108</f>
        <v>376</v>
      </c>
    </row>
    <row r="109" s="39" customFormat="true" ht="12.75" hidden="false" customHeight="false" outlineLevel="0" collapsed="false">
      <c r="A109" s="31"/>
      <c r="B109" s="32" t="s">
        <v>155</v>
      </c>
      <c r="C109" s="32" t="s">
        <v>84</v>
      </c>
      <c r="D109" s="32" t="s">
        <v>78</v>
      </c>
      <c r="E109" s="32"/>
      <c r="F109" s="32" t="s">
        <v>156</v>
      </c>
      <c r="G109" s="32" t="s">
        <v>85</v>
      </c>
      <c r="H109" s="33"/>
      <c r="I109" s="34" t="s">
        <v>78</v>
      </c>
      <c r="J109" s="35" t="s">
        <v>156</v>
      </c>
      <c r="K109" s="35" t="s">
        <v>55</v>
      </c>
      <c r="L109" s="35" t="s">
        <v>86</v>
      </c>
      <c r="M109" s="35" t="s">
        <v>158</v>
      </c>
      <c r="N109" s="35" t="s">
        <v>48</v>
      </c>
      <c r="O109" s="36" t="n">
        <v>4.8</v>
      </c>
      <c r="P109" s="37" t="n">
        <f aca="false">P110</f>
        <v>0</v>
      </c>
      <c r="Q109" s="37" t="n">
        <f aca="false">O109+P109</f>
        <v>4.8</v>
      </c>
      <c r="R109" s="37" t="n">
        <f aca="false">R110</f>
        <v>0</v>
      </c>
      <c r="S109" s="37" t="n">
        <f aca="false">Q109+R109</f>
        <v>4.8</v>
      </c>
      <c r="T109" s="37" t="n">
        <f aca="false">T110</f>
        <v>0</v>
      </c>
      <c r="U109" s="37" t="n">
        <f aca="false">S109+T109</f>
        <v>4.8</v>
      </c>
      <c r="V109" s="37" t="n">
        <f aca="false">V110</f>
        <v>0</v>
      </c>
      <c r="W109" s="37" t="n">
        <f aca="false">U109+V109</f>
        <v>4.8</v>
      </c>
      <c r="X109" s="37" t="n">
        <f aca="false">X110</f>
        <v>0</v>
      </c>
      <c r="Y109" s="38" t="n">
        <f aca="false">W109+X109</f>
        <v>4.8</v>
      </c>
      <c r="Z109" s="38" t="n">
        <f aca="false">Z110</f>
        <v>0</v>
      </c>
      <c r="AA109" s="38" t="n">
        <f aca="false">Y109+Z109</f>
        <v>4.8</v>
      </c>
      <c r="AB109" s="38" t="n">
        <f aca="false">AB110</f>
        <v>0</v>
      </c>
      <c r="AC109" s="38" t="n">
        <f aca="false">AA109+AB109</f>
        <v>4.8</v>
      </c>
    </row>
    <row r="110" s="39" customFormat="true" ht="12.75" hidden="false" customHeight="false" outlineLevel="0" collapsed="false">
      <c r="A110" s="31"/>
      <c r="B110" s="32" t="s">
        <v>155</v>
      </c>
      <c r="C110" s="32" t="s">
        <v>84</v>
      </c>
      <c r="D110" s="32" t="s">
        <v>78</v>
      </c>
      <c r="E110" s="32" t="s">
        <v>80</v>
      </c>
      <c r="F110" s="32" t="s">
        <v>156</v>
      </c>
      <c r="G110" s="32" t="s">
        <v>85</v>
      </c>
      <c r="H110" s="33"/>
      <c r="I110" s="34" t="s">
        <v>80</v>
      </c>
      <c r="J110" s="35" t="s">
        <v>156</v>
      </c>
      <c r="K110" s="35" t="s">
        <v>55</v>
      </c>
      <c r="L110" s="35" t="s">
        <v>86</v>
      </c>
      <c r="M110" s="35" t="s">
        <v>158</v>
      </c>
      <c r="N110" s="35" t="s">
        <v>81</v>
      </c>
      <c r="O110" s="36" t="n">
        <v>4.8</v>
      </c>
      <c r="P110" s="37"/>
      <c r="Q110" s="37" t="n">
        <f aca="false">O110+P110</f>
        <v>4.8</v>
      </c>
      <c r="R110" s="37"/>
      <c r="S110" s="37" t="n">
        <f aca="false">Q110+R110</f>
        <v>4.8</v>
      </c>
      <c r="T110" s="37"/>
      <c r="U110" s="37" t="n">
        <f aca="false">S110+T110</f>
        <v>4.8</v>
      </c>
      <c r="V110" s="37"/>
      <c r="W110" s="37" t="n">
        <f aca="false">U110+V110</f>
        <v>4.8</v>
      </c>
      <c r="X110" s="37"/>
      <c r="Y110" s="38" t="n">
        <f aca="false">W110+X110</f>
        <v>4.8</v>
      </c>
      <c r="Z110" s="38"/>
      <c r="AA110" s="38" t="n">
        <f aca="false">Y110+Z110</f>
        <v>4.8</v>
      </c>
      <c r="AB110" s="38"/>
      <c r="AC110" s="38" t="n">
        <f aca="false">AA110+AB110</f>
        <v>4.8</v>
      </c>
    </row>
    <row r="111" s="29" customFormat="true" ht="12.75" hidden="false" customHeight="false" outlineLevel="0" collapsed="false">
      <c r="A111" s="22"/>
      <c r="B111" s="23" t="s">
        <v>155</v>
      </c>
      <c r="C111" s="23" t="s">
        <v>97</v>
      </c>
      <c r="D111" s="23"/>
      <c r="E111" s="23"/>
      <c r="F111" s="23" t="s">
        <v>156</v>
      </c>
      <c r="G111" s="23" t="s">
        <v>98</v>
      </c>
      <c r="H111" s="24"/>
      <c r="I111" s="25" t="s">
        <v>97</v>
      </c>
      <c r="J111" s="26" t="s">
        <v>156</v>
      </c>
      <c r="K111" s="26" t="s">
        <v>99</v>
      </c>
      <c r="L111" s="26" t="s">
        <v>49</v>
      </c>
      <c r="M111" s="26" t="s">
        <v>50</v>
      </c>
      <c r="N111" s="26" t="s">
        <v>48</v>
      </c>
      <c r="O111" s="30" t="n">
        <v>43132.6</v>
      </c>
      <c r="P111" s="27" t="n">
        <f aca="false">P112+P130+P173+P190</f>
        <v>-437.8314</v>
      </c>
      <c r="Q111" s="37" t="n">
        <f aca="false">O111+P111</f>
        <v>42694.7686</v>
      </c>
      <c r="R111" s="27" t="n">
        <f aca="false">R112+R130+R173+R190+R199</f>
        <v>178.72</v>
      </c>
      <c r="S111" s="37" t="n">
        <f aca="false">S112+S130+S173+S190+S199</f>
        <v>42873.4886</v>
      </c>
      <c r="T111" s="27" t="n">
        <f aca="false">T112+T130+T173+T190+T199</f>
        <v>1260.74797</v>
      </c>
      <c r="U111" s="37" t="n">
        <f aca="false">S111+T111</f>
        <v>44134.23657</v>
      </c>
      <c r="V111" s="27" t="n">
        <f aca="false">V112+V130+V173+V190+V199</f>
        <v>0</v>
      </c>
      <c r="W111" s="37" t="n">
        <f aca="false">U111+V111</f>
        <v>44134.23657</v>
      </c>
      <c r="X111" s="27" t="n">
        <f aca="false">X112+X130+X173+X190+X199</f>
        <v>400</v>
      </c>
      <c r="Y111" s="38" t="n">
        <f aca="false">W111+X111</f>
        <v>44534.23657</v>
      </c>
      <c r="Z111" s="28" t="n">
        <f aca="false">Z112+Z130+Z173+Z190+Z199</f>
        <v>246.6772</v>
      </c>
      <c r="AA111" s="28" t="n">
        <f aca="false">Y111+Z111</f>
        <v>44780.91377</v>
      </c>
      <c r="AB111" s="28" t="n">
        <f aca="false">AB112+AB130+AB173+AB190+AB199</f>
        <v>871.32607</v>
      </c>
      <c r="AC111" s="28" t="n">
        <f aca="false">AA111+AB111</f>
        <v>45652.23984</v>
      </c>
    </row>
    <row r="112" s="29" customFormat="true" ht="12.75" hidden="false" customHeight="false" outlineLevel="0" collapsed="false">
      <c r="A112" s="22"/>
      <c r="B112" s="23" t="s">
        <v>155</v>
      </c>
      <c r="C112" s="23" t="s">
        <v>159</v>
      </c>
      <c r="D112" s="23"/>
      <c r="E112" s="23"/>
      <c r="F112" s="23" t="s">
        <v>156</v>
      </c>
      <c r="G112" s="23" t="s">
        <v>160</v>
      </c>
      <c r="H112" s="24"/>
      <c r="I112" s="25" t="s">
        <v>159</v>
      </c>
      <c r="J112" s="26" t="s">
        <v>156</v>
      </c>
      <c r="K112" s="26" t="s">
        <v>99</v>
      </c>
      <c r="L112" s="26" t="s">
        <v>55</v>
      </c>
      <c r="M112" s="26" t="s">
        <v>50</v>
      </c>
      <c r="N112" s="26" t="s">
        <v>48</v>
      </c>
      <c r="O112" s="30" t="n">
        <v>14050</v>
      </c>
      <c r="P112" s="27" t="n">
        <f aca="false">P113</f>
        <v>-63.48</v>
      </c>
      <c r="Q112" s="37" t="n">
        <f aca="false">O112+P112</f>
        <v>13986.52</v>
      </c>
      <c r="R112" s="27" t="n">
        <f aca="false">R113</f>
        <v>8.167</v>
      </c>
      <c r="S112" s="37" t="n">
        <f aca="false">S113</f>
        <v>13994.687</v>
      </c>
      <c r="T112" s="27" t="n">
        <f aca="false">T113</f>
        <v>233.71494</v>
      </c>
      <c r="U112" s="37" t="n">
        <f aca="false">S112+T112</f>
        <v>14228.40194</v>
      </c>
      <c r="V112" s="27" t="n">
        <f aca="false">V113</f>
        <v>0</v>
      </c>
      <c r="W112" s="37" t="n">
        <f aca="false">U112+V112</f>
        <v>14228.40194</v>
      </c>
      <c r="X112" s="27" t="n">
        <f aca="false">X113</f>
        <v>0</v>
      </c>
      <c r="Y112" s="38" t="n">
        <f aca="false">W112+X112</f>
        <v>14228.40194</v>
      </c>
      <c r="Z112" s="28" t="n">
        <f aca="false">Z113</f>
        <v>17.516</v>
      </c>
      <c r="AA112" s="28" t="n">
        <f aca="false">Y112+Z112</f>
        <v>14245.91794</v>
      </c>
      <c r="AB112" s="28" t="n">
        <f aca="false">AB113</f>
        <v>712.8126</v>
      </c>
      <c r="AC112" s="28" t="n">
        <f aca="false">AA112+AB112</f>
        <v>14958.73054</v>
      </c>
    </row>
    <row r="113" s="39" customFormat="true" ht="12.75" hidden="false" customHeight="false" outlineLevel="0" collapsed="false">
      <c r="A113" s="31"/>
      <c r="B113" s="32" t="s">
        <v>155</v>
      </c>
      <c r="C113" s="32" t="s">
        <v>159</v>
      </c>
      <c r="D113" s="32" t="s">
        <v>102</v>
      </c>
      <c r="E113" s="32"/>
      <c r="F113" s="32" t="s">
        <v>156</v>
      </c>
      <c r="G113" s="32" t="s">
        <v>160</v>
      </c>
      <c r="H113" s="33"/>
      <c r="I113" s="34" t="s">
        <v>102</v>
      </c>
      <c r="J113" s="35" t="s">
        <v>156</v>
      </c>
      <c r="K113" s="35" t="s">
        <v>99</v>
      </c>
      <c r="L113" s="35" t="s">
        <v>55</v>
      </c>
      <c r="M113" s="35" t="s">
        <v>103</v>
      </c>
      <c r="N113" s="35" t="s">
        <v>48</v>
      </c>
      <c r="O113" s="36" t="n">
        <v>14050</v>
      </c>
      <c r="P113" s="37" t="n">
        <f aca="false">P114+P124+P126</f>
        <v>-63.48</v>
      </c>
      <c r="Q113" s="37" t="n">
        <f aca="false">O113+P113</f>
        <v>13986.52</v>
      </c>
      <c r="R113" s="37" t="n">
        <f aca="false">R114+R124+R126</f>
        <v>8.167</v>
      </c>
      <c r="S113" s="37" t="n">
        <f aca="false">S114+S124+S126</f>
        <v>13994.687</v>
      </c>
      <c r="T113" s="37" t="n">
        <f aca="false">T114+T124+T126</f>
        <v>233.71494</v>
      </c>
      <c r="U113" s="37" t="n">
        <f aca="false">S113+T113</f>
        <v>14228.40194</v>
      </c>
      <c r="V113" s="37" t="n">
        <f aca="false">V114+V124+V126</f>
        <v>0</v>
      </c>
      <c r="W113" s="37" t="n">
        <f aca="false">U113+V113</f>
        <v>14228.40194</v>
      </c>
      <c r="X113" s="37" t="n">
        <f aca="false">X114+X124+X126</f>
        <v>0</v>
      </c>
      <c r="Y113" s="38" t="n">
        <f aca="false">W113+X113</f>
        <v>14228.40194</v>
      </c>
      <c r="Z113" s="38" t="n">
        <f aca="false">Z114+Z124+Z126</f>
        <v>17.516</v>
      </c>
      <c r="AA113" s="38" t="n">
        <f aca="false">Y113+Z113</f>
        <v>14245.91794</v>
      </c>
      <c r="AB113" s="38" t="n">
        <f aca="false">AB114+AB124+AB126</f>
        <v>712.8126</v>
      </c>
      <c r="AC113" s="38" t="n">
        <f aca="false">AA113+AB113</f>
        <v>14958.73054</v>
      </c>
    </row>
    <row r="114" s="39" customFormat="true" ht="12.75" hidden="false" customHeight="false" outlineLevel="0" collapsed="false">
      <c r="A114" s="31"/>
      <c r="B114" s="32" t="s">
        <v>155</v>
      </c>
      <c r="C114" s="32" t="s">
        <v>159</v>
      </c>
      <c r="D114" s="32" t="s">
        <v>104</v>
      </c>
      <c r="E114" s="32"/>
      <c r="F114" s="32" t="s">
        <v>156</v>
      </c>
      <c r="G114" s="32" t="s">
        <v>160</v>
      </c>
      <c r="H114" s="33"/>
      <c r="I114" s="34" t="s">
        <v>104</v>
      </c>
      <c r="J114" s="35" t="s">
        <v>156</v>
      </c>
      <c r="K114" s="35" t="s">
        <v>99</v>
      </c>
      <c r="L114" s="35" t="s">
        <v>55</v>
      </c>
      <c r="M114" s="35" t="s">
        <v>105</v>
      </c>
      <c r="N114" s="35" t="s">
        <v>48</v>
      </c>
      <c r="O114" s="36" t="n">
        <v>6586.5</v>
      </c>
      <c r="P114" s="37" t="n">
        <f aca="false">P115</f>
        <v>12.82</v>
      </c>
      <c r="Q114" s="37" t="n">
        <f aca="false">O114+P114</f>
        <v>6599.32</v>
      </c>
      <c r="R114" s="37" t="n">
        <f aca="false">R115</f>
        <v>8.167</v>
      </c>
      <c r="S114" s="37" t="n">
        <f aca="false">S115</f>
        <v>6607.487</v>
      </c>
      <c r="T114" s="37" t="n">
        <f aca="false">T115</f>
        <v>233.71494</v>
      </c>
      <c r="U114" s="37" t="n">
        <f aca="false">S114+T114</f>
        <v>6841.20194</v>
      </c>
      <c r="V114" s="37" t="n">
        <f aca="false">V115</f>
        <v>0</v>
      </c>
      <c r="W114" s="37" t="n">
        <f aca="false">U114+V114</f>
        <v>6841.20194</v>
      </c>
      <c r="X114" s="37" t="n">
        <f aca="false">X115</f>
        <v>0</v>
      </c>
      <c r="Y114" s="38" t="n">
        <f aca="false">W114+X114</f>
        <v>6841.20194</v>
      </c>
      <c r="Z114" s="38" t="n">
        <f aca="false">Z115</f>
        <v>17.516</v>
      </c>
      <c r="AA114" s="38" t="n">
        <f aca="false">Y114+Z114</f>
        <v>6858.71794</v>
      </c>
      <c r="AB114" s="38" t="n">
        <f aca="false">AB115</f>
        <v>550.8126</v>
      </c>
      <c r="AC114" s="38" t="n">
        <f aca="false">AA114+AB114</f>
        <v>7409.53054</v>
      </c>
    </row>
    <row r="115" s="39" customFormat="true" ht="12.75" hidden="false" customHeight="false" outlineLevel="0" collapsed="false">
      <c r="A115" s="31"/>
      <c r="B115" s="32" t="s">
        <v>155</v>
      </c>
      <c r="C115" s="32" t="s">
        <v>159</v>
      </c>
      <c r="D115" s="32" t="s">
        <v>161</v>
      </c>
      <c r="E115" s="32"/>
      <c r="F115" s="32" t="s">
        <v>156</v>
      </c>
      <c r="G115" s="32" t="s">
        <v>160</v>
      </c>
      <c r="H115" s="33"/>
      <c r="I115" s="34" t="s">
        <v>161</v>
      </c>
      <c r="J115" s="35" t="s">
        <v>156</v>
      </c>
      <c r="K115" s="35" t="s">
        <v>99</v>
      </c>
      <c r="L115" s="35" t="s">
        <v>55</v>
      </c>
      <c r="M115" s="35" t="s">
        <v>162</v>
      </c>
      <c r="N115" s="35" t="s">
        <v>48</v>
      </c>
      <c r="O115" s="36" t="n">
        <v>6586.5</v>
      </c>
      <c r="P115" s="37" t="n">
        <f aca="false">P116+P119+P121</f>
        <v>12.82</v>
      </c>
      <c r="Q115" s="37" t="n">
        <f aca="false">O115+P115</f>
        <v>6599.32</v>
      </c>
      <c r="R115" s="37" t="n">
        <f aca="false">R116+R119+R121</f>
        <v>8.167</v>
      </c>
      <c r="S115" s="37" t="n">
        <f aca="false">S116+S119+S121</f>
        <v>6607.487</v>
      </c>
      <c r="T115" s="37" t="n">
        <f aca="false">T116+T119+T121</f>
        <v>233.71494</v>
      </c>
      <c r="U115" s="37" t="n">
        <f aca="false">S115+T115</f>
        <v>6841.20194</v>
      </c>
      <c r="V115" s="37" t="n">
        <f aca="false">V116+V119+V121</f>
        <v>0</v>
      </c>
      <c r="W115" s="37" t="n">
        <f aca="false">U115+V115</f>
        <v>6841.20194</v>
      </c>
      <c r="X115" s="37" t="n">
        <f aca="false">X116+X119+X121</f>
        <v>0</v>
      </c>
      <c r="Y115" s="38" t="n">
        <f aca="false">W115+X115</f>
        <v>6841.20194</v>
      </c>
      <c r="Z115" s="38" t="n">
        <f aca="false">Z116+Z119+Z121</f>
        <v>17.516</v>
      </c>
      <c r="AA115" s="38" t="n">
        <f aca="false">Y115+Z115</f>
        <v>6858.71794</v>
      </c>
      <c r="AB115" s="38" t="n">
        <f aca="false">AB116+AB119+AB121</f>
        <v>550.8126</v>
      </c>
      <c r="AC115" s="38" t="n">
        <f aca="false">AA115+AB115</f>
        <v>7409.53054</v>
      </c>
    </row>
    <row r="116" s="39" customFormat="true" ht="12.75" hidden="false" customHeight="false" outlineLevel="0" collapsed="false">
      <c r="A116" s="31"/>
      <c r="B116" s="32" t="s">
        <v>155</v>
      </c>
      <c r="C116" s="32" t="s">
        <v>159</v>
      </c>
      <c r="D116" s="32" t="s">
        <v>65</v>
      </c>
      <c r="E116" s="32"/>
      <c r="F116" s="32" t="s">
        <v>156</v>
      </c>
      <c r="G116" s="32" t="s">
        <v>160</v>
      </c>
      <c r="H116" s="33"/>
      <c r="I116" s="34" t="s">
        <v>65</v>
      </c>
      <c r="J116" s="35" t="s">
        <v>156</v>
      </c>
      <c r="K116" s="35" t="s">
        <v>99</v>
      </c>
      <c r="L116" s="35" t="s">
        <v>55</v>
      </c>
      <c r="M116" s="35" t="s">
        <v>163</v>
      </c>
      <c r="N116" s="35" t="s">
        <v>48</v>
      </c>
      <c r="O116" s="40" t="n">
        <v>1815</v>
      </c>
      <c r="P116" s="37" t="n">
        <f aca="false">P117+P118</f>
        <v>-512</v>
      </c>
      <c r="Q116" s="37" t="n">
        <f aca="false">O116+P116</f>
        <v>1303</v>
      </c>
      <c r="R116" s="37" t="n">
        <f aca="false">R117+R118</f>
        <v>-9.603</v>
      </c>
      <c r="S116" s="37" t="n">
        <f aca="false">S117+S118</f>
        <v>1293.397</v>
      </c>
      <c r="T116" s="37" t="n">
        <f aca="false">T117+T118</f>
        <v>0</v>
      </c>
      <c r="U116" s="37" t="n">
        <f aca="false">S116+T116</f>
        <v>1293.397</v>
      </c>
      <c r="V116" s="37" t="n">
        <f aca="false">V117+V118</f>
        <v>0</v>
      </c>
      <c r="W116" s="37" t="n">
        <f aca="false">U116+V116</f>
        <v>1293.397</v>
      </c>
      <c r="X116" s="37" t="n">
        <f aca="false">X117+X118</f>
        <v>0</v>
      </c>
      <c r="Y116" s="38" t="n">
        <f aca="false">W116+X116</f>
        <v>1293.397</v>
      </c>
      <c r="Z116" s="38" t="n">
        <f aca="false">Z117+Z118</f>
        <v>0</v>
      </c>
      <c r="AA116" s="38" t="n">
        <f aca="false">Y116+Z116</f>
        <v>1293.397</v>
      </c>
      <c r="AB116" s="38" t="n">
        <f aca="false">AB117+AB118</f>
        <v>0</v>
      </c>
      <c r="AC116" s="38" t="n">
        <f aca="false">AA116+AB116</f>
        <v>1293.397</v>
      </c>
    </row>
    <row r="117" s="39" customFormat="true" ht="25.5" hidden="false" customHeight="false" outlineLevel="0" collapsed="false">
      <c r="A117" s="31"/>
      <c r="B117" s="32" t="s">
        <v>155</v>
      </c>
      <c r="C117" s="32" t="s">
        <v>159</v>
      </c>
      <c r="D117" s="32" t="s">
        <v>65</v>
      </c>
      <c r="E117" s="32" t="s">
        <v>67</v>
      </c>
      <c r="F117" s="32" t="s">
        <v>156</v>
      </c>
      <c r="G117" s="32" t="s">
        <v>160</v>
      </c>
      <c r="H117" s="33"/>
      <c r="I117" s="34" t="s">
        <v>67</v>
      </c>
      <c r="J117" s="35" t="s">
        <v>156</v>
      </c>
      <c r="K117" s="35" t="s">
        <v>99</v>
      </c>
      <c r="L117" s="35" t="s">
        <v>55</v>
      </c>
      <c r="M117" s="35" t="s">
        <v>163</v>
      </c>
      <c r="N117" s="35" t="s">
        <v>68</v>
      </c>
      <c r="O117" s="36" t="n">
        <v>1815</v>
      </c>
      <c r="P117" s="37" t="n">
        <v>-891</v>
      </c>
      <c r="Q117" s="37" t="n">
        <f aca="false">O117+P117</f>
        <v>924</v>
      </c>
      <c r="R117" s="37"/>
      <c r="S117" s="37" t="n">
        <f aca="false">Q117+R117</f>
        <v>924</v>
      </c>
      <c r="T117" s="37"/>
      <c r="U117" s="37" t="n">
        <f aca="false">S117+T117</f>
        <v>924</v>
      </c>
      <c r="V117" s="37"/>
      <c r="W117" s="37" t="n">
        <f aca="false">U117+V117</f>
        <v>924</v>
      </c>
      <c r="X117" s="37"/>
      <c r="Y117" s="38" t="n">
        <f aca="false">W117+X117</f>
        <v>924</v>
      </c>
      <c r="Z117" s="38"/>
      <c r="AA117" s="38" t="n">
        <f aca="false">Y117+Z117</f>
        <v>924</v>
      </c>
      <c r="AB117" s="38"/>
      <c r="AC117" s="38" t="n">
        <f aca="false">AA117+AB117</f>
        <v>924</v>
      </c>
    </row>
    <row r="118" s="39" customFormat="true" ht="12.75" hidden="false" customHeight="false" outlineLevel="0" collapsed="false">
      <c r="A118" s="31"/>
      <c r="B118" s="32"/>
      <c r="C118" s="32"/>
      <c r="D118" s="32"/>
      <c r="E118" s="32"/>
      <c r="F118" s="32"/>
      <c r="G118" s="32"/>
      <c r="H118" s="33"/>
      <c r="I118" s="34" t="s">
        <v>82</v>
      </c>
      <c r="J118" s="35" t="s">
        <v>156</v>
      </c>
      <c r="K118" s="35" t="s">
        <v>99</v>
      </c>
      <c r="L118" s="35" t="s">
        <v>55</v>
      </c>
      <c r="M118" s="35" t="s">
        <v>163</v>
      </c>
      <c r="N118" s="35" t="s">
        <v>83</v>
      </c>
      <c r="O118" s="36"/>
      <c r="P118" s="37" t="n">
        <v>379</v>
      </c>
      <c r="Q118" s="37" t="n">
        <f aca="false">O118+P118</f>
        <v>379</v>
      </c>
      <c r="R118" s="37" t="n">
        <v>-9.603</v>
      </c>
      <c r="S118" s="37" t="n">
        <f aca="false">Q118+R118</f>
        <v>369.397</v>
      </c>
      <c r="T118" s="37"/>
      <c r="U118" s="37" t="n">
        <f aca="false">S118+T118</f>
        <v>369.397</v>
      </c>
      <c r="V118" s="37"/>
      <c r="W118" s="37" t="n">
        <f aca="false">U118+V118</f>
        <v>369.397</v>
      </c>
      <c r="X118" s="37"/>
      <c r="Y118" s="38" t="n">
        <f aca="false">W118+X118</f>
        <v>369.397</v>
      </c>
      <c r="Z118" s="38"/>
      <c r="AA118" s="38" t="n">
        <f aca="false">Y118+Z118</f>
        <v>369.397</v>
      </c>
      <c r="AB118" s="38"/>
      <c r="AC118" s="38" t="n">
        <f aca="false">AA118+AB118</f>
        <v>369.397</v>
      </c>
    </row>
    <row r="119" s="39" customFormat="true" ht="12.75" hidden="false" customHeight="false" outlineLevel="0" collapsed="false">
      <c r="A119" s="31"/>
      <c r="B119" s="32" t="s">
        <v>155</v>
      </c>
      <c r="C119" s="32" t="s">
        <v>159</v>
      </c>
      <c r="D119" s="32" t="s">
        <v>69</v>
      </c>
      <c r="E119" s="32"/>
      <c r="F119" s="32" t="s">
        <v>156</v>
      </c>
      <c r="G119" s="32" t="s">
        <v>160</v>
      </c>
      <c r="H119" s="33"/>
      <c r="I119" s="34" t="s">
        <v>69</v>
      </c>
      <c r="J119" s="35" t="s">
        <v>156</v>
      </c>
      <c r="K119" s="35" t="s">
        <v>99</v>
      </c>
      <c r="L119" s="35" t="s">
        <v>55</v>
      </c>
      <c r="M119" s="35" t="s">
        <v>164</v>
      </c>
      <c r="N119" s="35" t="s">
        <v>48</v>
      </c>
      <c r="O119" s="36" t="n">
        <v>2624</v>
      </c>
      <c r="P119" s="37" t="n">
        <f aca="false">P120</f>
        <v>798</v>
      </c>
      <c r="Q119" s="37" t="n">
        <f aca="false">O119+P119</f>
        <v>3422</v>
      </c>
      <c r="R119" s="37" t="n">
        <f aca="false">R120</f>
        <v>-70</v>
      </c>
      <c r="S119" s="37" t="n">
        <f aca="false">Q119+R119</f>
        <v>3352</v>
      </c>
      <c r="T119" s="37" t="n">
        <f aca="false">T120</f>
        <v>0</v>
      </c>
      <c r="U119" s="37" t="n">
        <f aca="false">S119+T119</f>
        <v>3352</v>
      </c>
      <c r="V119" s="37" t="n">
        <f aca="false">V120</f>
        <v>0</v>
      </c>
      <c r="W119" s="37" t="n">
        <f aca="false">U119+V119</f>
        <v>3352</v>
      </c>
      <c r="X119" s="37" t="n">
        <f aca="false">X120</f>
        <v>0</v>
      </c>
      <c r="Y119" s="38" t="n">
        <f aca="false">W119+X119</f>
        <v>3352</v>
      </c>
      <c r="Z119" s="38" t="n">
        <f aca="false">Z120</f>
        <v>0</v>
      </c>
      <c r="AA119" s="38" t="n">
        <f aca="false">Y119+Z119</f>
        <v>3352</v>
      </c>
      <c r="AB119" s="38" t="n">
        <f aca="false">AB120</f>
        <v>0</v>
      </c>
      <c r="AC119" s="38" t="n">
        <f aca="false">AA119+AB119</f>
        <v>3352</v>
      </c>
    </row>
    <row r="120" s="39" customFormat="true" ht="25.5" hidden="false" customHeight="false" outlineLevel="0" collapsed="false">
      <c r="A120" s="31"/>
      <c r="B120" s="32" t="s">
        <v>155</v>
      </c>
      <c r="C120" s="32" t="s">
        <v>159</v>
      </c>
      <c r="D120" s="32" t="s">
        <v>69</v>
      </c>
      <c r="E120" s="32" t="s">
        <v>67</v>
      </c>
      <c r="F120" s="32" t="s">
        <v>156</v>
      </c>
      <c r="G120" s="32" t="s">
        <v>160</v>
      </c>
      <c r="H120" s="33"/>
      <c r="I120" s="34" t="s">
        <v>67</v>
      </c>
      <c r="J120" s="35" t="s">
        <v>156</v>
      </c>
      <c r="K120" s="35" t="s">
        <v>99</v>
      </c>
      <c r="L120" s="35" t="s">
        <v>55</v>
      </c>
      <c r="M120" s="35" t="s">
        <v>164</v>
      </c>
      <c r="N120" s="35" t="s">
        <v>68</v>
      </c>
      <c r="O120" s="36" t="n">
        <v>2624</v>
      </c>
      <c r="P120" s="37" t="n">
        <v>798</v>
      </c>
      <c r="Q120" s="37" t="n">
        <f aca="false">O120+P120</f>
        <v>3422</v>
      </c>
      <c r="R120" s="37" t="n">
        <v>-70</v>
      </c>
      <c r="S120" s="37" t="n">
        <f aca="false">Q120+R120</f>
        <v>3352</v>
      </c>
      <c r="T120" s="37"/>
      <c r="U120" s="37" t="n">
        <f aca="false">S120+T120</f>
        <v>3352</v>
      </c>
      <c r="V120" s="37"/>
      <c r="W120" s="37" t="n">
        <f aca="false">U120+V120</f>
        <v>3352</v>
      </c>
      <c r="X120" s="37"/>
      <c r="Y120" s="38" t="n">
        <f aca="false">W120+X120</f>
        <v>3352</v>
      </c>
      <c r="Z120" s="38"/>
      <c r="AA120" s="38" t="n">
        <f aca="false">Y120+Z120</f>
        <v>3352</v>
      </c>
      <c r="AB120" s="38"/>
      <c r="AC120" s="38" t="n">
        <f aca="false">AA120+AB120</f>
        <v>3352</v>
      </c>
    </row>
    <row r="121" s="39" customFormat="true" ht="12.75" hidden="false" customHeight="false" outlineLevel="0" collapsed="false">
      <c r="A121" s="31"/>
      <c r="B121" s="32" t="s">
        <v>155</v>
      </c>
      <c r="C121" s="32" t="s">
        <v>159</v>
      </c>
      <c r="D121" s="32"/>
      <c r="E121" s="32"/>
      <c r="F121" s="32" t="s">
        <v>156</v>
      </c>
      <c r="G121" s="32" t="s">
        <v>160</v>
      </c>
      <c r="H121" s="33"/>
      <c r="I121" s="34" t="s">
        <v>82</v>
      </c>
      <c r="J121" s="35" t="s">
        <v>156</v>
      </c>
      <c r="K121" s="35" t="s">
        <v>99</v>
      </c>
      <c r="L121" s="35" t="s">
        <v>55</v>
      </c>
      <c r="M121" s="35" t="s">
        <v>165</v>
      </c>
      <c r="N121" s="35" t="s">
        <v>48</v>
      </c>
      <c r="O121" s="36" t="n">
        <v>2147.5</v>
      </c>
      <c r="P121" s="37" t="n">
        <f aca="false">P122+P123</f>
        <v>-273.18</v>
      </c>
      <c r="Q121" s="37" t="n">
        <f aca="false">O121+P121</f>
        <v>1874.32</v>
      </c>
      <c r="R121" s="37" t="n">
        <f aca="false">R122+R123</f>
        <v>87.77</v>
      </c>
      <c r="S121" s="37" t="n">
        <f aca="false">S122+S123</f>
        <v>1962.09</v>
      </c>
      <c r="T121" s="37" t="n">
        <f aca="false">T122+T123</f>
        <v>233.71494</v>
      </c>
      <c r="U121" s="37" t="n">
        <f aca="false">S121+T121</f>
        <v>2195.80494</v>
      </c>
      <c r="V121" s="37" t="n">
        <f aca="false">V122+V123</f>
        <v>0</v>
      </c>
      <c r="W121" s="37" t="n">
        <f aca="false">U121+V121</f>
        <v>2195.80494</v>
      </c>
      <c r="X121" s="37" t="n">
        <f aca="false">X122+X123</f>
        <v>0</v>
      </c>
      <c r="Y121" s="38" t="n">
        <f aca="false">W121+X121</f>
        <v>2195.80494</v>
      </c>
      <c r="Z121" s="38" t="n">
        <f aca="false">Z122+Z123</f>
        <v>17.516</v>
      </c>
      <c r="AA121" s="38" t="n">
        <f aca="false">Y121+Z121</f>
        <v>2213.32094</v>
      </c>
      <c r="AB121" s="38" t="n">
        <f aca="false">AB122+AB123</f>
        <v>550.8126</v>
      </c>
      <c r="AC121" s="38" t="n">
        <f aca="false">AA121+AB121</f>
        <v>2764.13354</v>
      </c>
    </row>
    <row r="122" s="39" customFormat="true" ht="12.75" hidden="false" customHeight="false" outlineLevel="0" collapsed="false">
      <c r="A122" s="31"/>
      <c r="B122" s="32" t="s">
        <v>155</v>
      </c>
      <c r="C122" s="32" t="s">
        <v>159</v>
      </c>
      <c r="D122" s="32"/>
      <c r="E122" s="32" t="s">
        <v>80</v>
      </c>
      <c r="F122" s="32" t="s">
        <v>156</v>
      </c>
      <c r="G122" s="32" t="s">
        <v>160</v>
      </c>
      <c r="H122" s="33"/>
      <c r="I122" s="34" t="s">
        <v>80</v>
      </c>
      <c r="J122" s="35" t="s">
        <v>156</v>
      </c>
      <c r="K122" s="35" t="s">
        <v>99</v>
      </c>
      <c r="L122" s="35" t="s">
        <v>55</v>
      </c>
      <c r="M122" s="35" t="s">
        <v>165</v>
      </c>
      <c r="N122" s="35" t="s">
        <v>81</v>
      </c>
      <c r="O122" s="36" t="n">
        <v>1741.7</v>
      </c>
      <c r="P122" s="37" t="n">
        <v>105.82</v>
      </c>
      <c r="Q122" s="37" t="n">
        <f aca="false">O122+P122</f>
        <v>1847.52</v>
      </c>
      <c r="R122" s="37" t="n">
        <v>87.77</v>
      </c>
      <c r="S122" s="37" t="n">
        <v>1935.29</v>
      </c>
      <c r="T122" s="37" t="n">
        <v>233.71494</v>
      </c>
      <c r="U122" s="37" t="n">
        <f aca="false">S122+T122</f>
        <v>2169.00494</v>
      </c>
      <c r="V122" s="37"/>
      <c r="W122" s="37" t="n">
        <f aca="false">U122+V122</f>
        <v>2169.00494</v>
      </c>
      <c r="X122" s="37"/>
      <c r="Y122" s="38" t="n">
        <f aca="false">W122+X122</f>
        <v>2169.00494</v>
      </c>
      <c r="Z122" s="38" t="n">
        <v>17.042</v>
      </c>
      <c r="AA122" s="38" t="n">
        <f aca="false">Y122+Z122</f>
        <v>2186.04694</v>
      </c>
      <c r="AB122" s="38" t="n">
        <v>550.3386</v>
      </c>
      <c r="AC122" s="38" t="n">
        <f aca="false">AA122+AB122</f>
        <v>2736.38554</v>
      </c>
    </row>
    <row r="123" s="39" customFormat="true" ht="12.75" hidden="false" customHeight="false" outlineLevel="0" collapsed="false">
      <c r="A123" s="31"/>
      <c r="B123" s="32" t="s">
        <v>155</v>
      </c>
      <c r="C123" s="32" t="s">
        <v>159</v>
      </c>
      <c r="D123" s="32"/>
      <c r="E123" s="32" t="s">
        <v>82</v>
      </c>
      <c r="F123" s="32" t="s">
        <v>156</v>
      </c>
      <c r="G123" s="32" t="s">
        <v>160</v>
      </c>
      <c r="H123" s="33"/>
      <c r="I123" s="34" t="s">
        <v>82</v>
      </c>
      <c r="J123" s="35" t="s">
        <v>156</v>
      </c>
      <c r="K123" s="35" t="s">
        <v>99</v>
      </c>
      <c r="L123" s="35" t="s">
        <v>55</v>
      </c>
      <c r="M123" s="35" t="s">
        <v>165</v>
      </c>
      <c r="N123" s="35" t="s">
        <v>83</v>
      </c>
      <c r="O123" s="36" t="n">
        <v>405.8</v>
      </c>
      <c r="P123" s="37" t="n">
        <v>-379</v>
      </c>
      <c r="Q123" s="37" t="n">
        <f aca="false">O123+P123</f>
        <v>26.8</v>
      </c>
      <c r="R123" s="37"/>
      <c r="S123" s="37" t="n">
        <f aca="false">Q123+R123</f>
        <v>26.8</v>
      </c>
      <c r="T123" s="37"/>
      <c r="U123" s="37" t="n">
        <f aca="false">S123+T123</f>
        <v>26.8</v>
      </c>
      <c r="V123" s="37"/>
      <c r="W123" s="37" t="n">
        <f aca="false">U123+V123</f>
        <v>26.8</v>
      </c>
      <c r="X123" s="37"/>
      <c r="Y123" s="38" t="n">
        <f aca="false">W123+X123</f>
        <v>26.8</v>
      </c>
      <c r="Z123" s="38" t="n">
        <v>0.474</v>
      </c>
      <c r="AA123" s="38" t="n">
        <f aca="false">Y123+Z123</f>
        <v>27.274</v>
      </c>
      <c r="AB123" s="38" t="n">
        <v>0.474</v>
      </c>
      <c r="AC123" s="38" t="n">
        <f aca="false">AA123+AB123</f>
        <v>27.748</v>
      </c>
    </row>
    <row r="124" s="39" customFormat="true" ht="12.75" hidden="false" customHeight="false" outlineLevel="0" collapsed="false">
      <c r="A124" s="31"/>
      <c r="B124" s="32" t="s">
        <v>155</v>
      </c>
      <c r="C124" s="32" t="s">
        <v>159</v>
      </c>
      <c r="D124" s="32" t="s">
        <v>112</v>
      </c>
      <c r="E124" s="32"/>
      <c r="F124" s="32" t="s">
        <v>156</v>
      </c>
      <c r="G124" s="32" t="s">
        <v>160</v>
      </c>
      <c r="H124" s="33"/>
      <c r="I124" s="34" t="s">
        <v>112</v>
      </c>
      <c r="J124" s="35" t="s">
        <v>156</v>
      </c>
      <c r="K124" s="35" t="s">
        <v>99</v>
      </c>
      <c r="L124" s="35" t="s">
        <v>55</v>
      </c>
      <c r="M124" s="35" t="s">
        <v>113</v>
      </c>
      <c r="N124" s="35" t="s">
        <v>48</v>
      </c>
      <c r="O124" s="36" t="n">
        <v>2623.2</v>
      </c>
      <c r="P124" s="37" t="n">
        <f aca="false">P125</f>
        <v>0</v>
      </c>
      <c r="Q124" s="37" t="n">
        <f aca="false">O124+P124</f>
        <v>2623.2</v>
      </c>
      <c r="R124" s="37" t="n">
        <f aca="false">R125</f>
        <v>0</v>
      </c>
      <c r="S124" s="37" t="n">
        <f aca="false">Q124+R124</f>
        <v>2623.2</v>
      </c>
      <c r="T124" s="37" t="n">
        <f aca="false">T125</f>
        <v>0</v>
      </c>
      <c r="U124" s="37" t="n">
        <f aca="false">S124+T124</f>
        <v>2623.2</v>
      </c>
      <c r="V124" s="37" t="n">
        <f aca="false">V125</f>
        <v>0</v>
      </c>
      <c r="W124" s="37" t="n">
        <f aca="false">U124+V124</f>
        <v>2623.2</v>
      </c>
      <c r="X124" s="37" t="n">
        <f aca="false">X125</f>
        <v>0</v>
      </c>
      <c r="Y124" s="38" t="n">
        <f aca="false">W124+X124</f>
        <v>2623.2</v>
      </c>
      <c r="Z124" s="38" t="n">
        <f aca="false">Z125</f>
        <v>0</v>
      </c>
      <c r="AA124" s="38" t="n">
        <f aca="false">Y124+Z124</f>
        <v>2623.2</v>
      </c>
      <c r="AB124" s="38" t="n">
        <f aca="false">AB125</f>
        <v>0</v>
      </c>
      <c r="AC124" s="38" t="n">
        <f aca="false">AA124+AB124</f>
        <v>2623.2</v>
      </c>
    </row>
    <row r="125" s="39" customFormat="true" ht="12.75" hidden="false" customHeight="false" outlineLevel="0" collapsed="false">
      <c r="A125" s="31"/>
      <c r="B125" s="32" t="s">
        <v>155</v>
      </c>
      <c r="C125" s="32" t="s">
        <v>159</v>
      </c>
      <c r="D125" s="32" t="s">
        <v>112</v>
      </c>
      <c r="E125" s="32" t="s">
        <v>80</v>
      </c>
      <c r="F125" s="32" t="s">
        <v>156</v>
      </c>
      <c r="G125" s="32" t="s">
        <v>160</v>
      </c>
      <c r="H125" s="33"/>
      <c r="I125" s="34" t="s">
        <v>80</v>
      </c>
      <c r="J125" s="35" t="s">
        <v>156</v>
      </c>
      <c r="K125" s="35" t="s">
        <v>99</v>
      </c>
      <c r="L125" s="35" t="s">
        <v>55</v>
      </c>
      <c r="M125" s="35" t="s">
        <v>113</v>
      </c>
      <c r="N125" s="35" t="s">
        <v>81</v>
      </c>
      <c r="O125" s="36" t="n">
        <v>2623.2</v>
      </c>
      <c r="P125" s="37"/>
      <c r="Q125" s="37" t="n">
        <f aca="false">O125+P125</f>
        <v>2623.2</v>
      </c>
      <c r="R125" s="37"/>
      <c r="S125" s="37" t="n">
        <f aca="false">Q125+R125</f>
        <v>2623.2</v>
      </c>
      <c r="T125" s="37"/>
      <c r="U125" s="37" t="n">
        <f aca="false">S125+T125</f>
        <v>2623.2</v>
      </c>
      <c r="V125" s="37"/>
      <c r="W125" s="37" t="n">
        <f aca="false">U125+V125</f>
        <v>2623.2</v>
      </c>
      <c r="X125" s="37"/>
      <c r="Y125" s="38" t="n">
        <f aca="false">W125+X125</f>
        <v>2623.2</v>
      </c>
      <c r="Z125" s="38"/>
      <c r="AA125" s="38" t="n">
        <f aca="false">Y125+Z125</f>
        <v>2623.2</v>
      </c>
      <c r="AB125" s="38"/>
      <c r="AC125" s="38" t="n">
        <f aca="false">AA125+AB125</f>
        <v>2623.2</v>
      </c>
    </row>
    <row r="126" s="39" customFormat="true" ht="12.75" hidden="false" customHeight="false" outlineLevel="0" collapsed="false">
      <c r="A126" s="31"/>
      <c r="B126" s="32" t="s">
        <v>155</v>
      </c>
      <c r="C126" s="32" t="s">
        <v>159</v>
      </c>
      <c r="D126" s="32" t="s">
        <v>114</v>
      </c>
      <c r="E126" s="32"/>
      <c r="F126" s="32" t="s">
        <v>156</v>
      </c>
      <c r="G126" s="32" t="s">
        <v>160</v>
      </c>
      <c r="H126" s="33"/>
      <c r="I126" s="34" t="s">
        <v>114</v>
      </c>
      <c r="J126" s="35" t="s">
        <v>156</v>
      </c>
      <c r="K126" s="35" t="s">
        <v>99</v>
      </c>
      <c r="L126" s="35" t="s">
        <v>55</v>
      </c>
      <c r="M126" s="35" t="s">
        <v>115</v>
      </c>
      <c r="N126" s="35" t="s">
        <v>48</v>
      </c>
      <c r="O126" s="36" t="n">
        <v>4840.3</v>
      </c>
      <c r="P126" s="37" t="n">
        <f aca="false">P127</f>
        <v>-76.3</v>
      </c>
      <c r="Q126" s="37" t="n">
        <f aca="false">O126+P126</f>
        <v>4764</v>
      </c>
      <c r="R126" s="37" t="n">
        <f aca="false">R127</f>
        <v>0</v>
      </c>
      <c r="S126" s="37" t="n">
        <f aca="false">Q126+R126</f>
        <v>4764</v>
      </c>
      <c r="T126" s="37" t="n">
        <f aca="false">T127</f>
        <v>0</v>
      </c>
      <c r="U126" s="37" t="n">
        <f aca="false">S126+T126</f>
        <v>4764</v>
      </c>
      <c r="V126" s="37" t="n">
        <f aca="false">V127</f>
        <v>0</v>
      </c>
      <c r="W126" s="37" t="n">
        <f aca="false">U126+V126</f>
        <v>4764</v>
      </c>
      <c r="X126" s="37" t="n">
        <f aca="false">X127</f>
        <v>0</v>
      </c>
      <c r="Y126" s="38" t="n">
        <f aca="false">W126+X126</f>
        <v>4764</v>
      </c>
      <c r="Z126" s="38" t="n">
        <f aca="false">Z127</f>
        <v>0</v>
      </c>
      <c r="AA126" s="38" t="n">
        <f aca="false">Y126+Z126</f>
        <v>4764</v>
      </c>
      <c r="AB126" s="38" t="n">
        <f aca="false">AB127</f>
        <v>162</v>
      </c>
      <c r="AC126" s="38" t="n">
        <f aca="false">AA126+AB126</f>
        <v>4926</v>
      </c>
    </row>
    <row r="127" s="39" customFormat="true" ht="25.5" hidden="false" customHeight="false" outlineLevel="0" collapsed="false">
      <c r="A127" s="31"/>
      <c r="B127" s="32" t="s">
        <v>155</v>
      </c>
      <c r="C127" s="32" t="s">
        <v>159</v>
      </c>
      <c r="D127" s="32" t="s">
        <v>166</v>
      </c>
      <c r="E127" s="32"/>
      <c r="F127" s="32" t="s">
        <v>156</v>
      </c>
      <c r="G127" s="32" t="s">
        <v>160</v>
      </c>
      <c r="H127" s="33"/>
      <c r="I127" s="34" t="s">
        <v>166</v>
      </c>
      <c r="J127" s="35" t="s">
        <v>156</v>
      </c>
      <c r="K127" s="35" t="s">
        <v>99</v>
      </c>
      <c r="L127" s="35" t="s">
        <v>55</v>
      </c>
      <c r="M127" s="35" t="s">
        <v>167</v>
      </c>
      <c r="N127" s="35" t="s">
        <v>48</v>
      </c>
      <c r="O127" s="36" t="n">
        <v>4840.3</v>
      </c>
      <c r="P127" s="37" t="n">
        <f aca="false">P128+P129</f>
        <v>-76.3</v>
      </c>
      <c r="Q127" s="37" t="n">
        <f aca="false">O127+P127</f>
        <v>4764</v>
      </c>
      <c r="R127" s="37" t="n">
        <f aca="false">R128+R129</f>
        <v>0</v>
      </c>
      <c r="S127" s="37" t="n">
        <f aca="false">Q127+R127</f>
        <v>4764</v>
      </c>
      <c r="T127" s="37" t="n">
        <f aca="false">T128+T129</f>
        <v>0</v>
      </c>
      <c r="U127" s="37" t="n">
        <f aca="false">S127+T127</f>
        <v>4764</v>
      </c>
      <c r="V127" s="37" t="n">
        <f aca="false">V128+V129</f>
        <v>0</v>
      </c>
      <c r="W127" s="37" t="n">
        <f aca="false">U127+V127</f>
        <v>4764</v>
      </c>
      <c r="X127" s="37" t="n">
        <f aca="false">X128+X129</f>
        <v>0</v>
      </c>
      <c r="Y127" s="38" t="n">
        <f aca="false">W127+X127</f>
        <v>4764</v>
      </c>
      <c r="Z127" s="38" t="n">
        <f aca="false">Z128+Z129</f>
        <v>0</v>
      </c>
      <c r="AA127" s="38" t="n">
        <f aca="false">Y127+Z127</f>
        <v>4764</v>
      </c>
      <c r="AB127" s="38" t="n">
        <f aca="false">AB128+AB129</f>
        <v>162</v>
      </c>
      <c r="AC127" s="38" t="n">
        <f aca="false">AA127+AB127</f>
        <v>4926</v>
      </c>
    </row>
    <row r="128" s="39" customFormat="true" ht="25.5" hidden="false" customHeight="false" outlineLevel="0" collapsed="false">
      <c r="A128" s="31"/>
      <c r="B128" s="32" t="s">
        <v>155</v>
      </c>
      <c r="C128" s="32" t="s">
        <v>159</v>
      </c>
      <c r="D128" s="32" t="s">
        <v>166</v>
      </c>
      <c r="E128" s="32" t="s">
        <v>67</v>
      </c>
      <c r="F128" s="32" t="s">
        <v>156</v>
      </c>
      <c r="G128" s="32" t="s">
        <v>160</v>
      </c>
      <c r="H128" s="33"/>
      <c r="I128" s="34" t="s">
        <v>67</v>
      </c>
      <c r="J128" s="35" t="s">
        <v>156</v>
      </c>
      <c r="K128" s="35" t="s">
        <v>99</v>
      </c>
      <c r="L128" s="35" t="s">
        <v>55</v>
      </c>
      <c r="M128" s="35" t="s">
        <v>167</v>
      </c>
      <c r="N128" s="35" t="s">
        <v>68</v>
      </c>
      <c r="O128" s="36" t="n">
        <v>4732.9</v>
      </c>
      <c r="P128" s="37" t="n">
        <v>-76.3</v>
      </c>
      <c r="Q128" s="37" t="n">
        <f aca="false">O128+P128</f>
        <v>4656.6</v>
      </c>
      <c r="R128" s="37"/>
      <c r="S128" s="37" t="n">
        <f aca="false">Q128+R128</f>
        <v>4656.6</v>
      </c>
      <c r="T128" s="37" t="n">
        <v>6.8</v>
      </c>
      <c r="U128" s="37" t="n">
        <f aca="false">S128+T128</f>
        <v>4663.4</v>
      </c>
      <c r="V128" s="37"/>
      <c r="W128" s="37" t="n">
        <f aca="false">U128+V128</f>
        <v>4663.4</v>
      </c>
      <c r="X128" s="37"/>
      <c r="Y128" s="38" t="n">
        <f aca="false">W128+X128</f>
        <v>4663.4</v>
      </c>
      <c r="Z128" s="38"/>
      <c r="AA128" s="38" t="n">
        <f aca="false">Y128+Z128</f>
        <v>4663.4</v>
      </c>
      <c r="AB128" s="38" t="n">
        <v>162</v>
      </c>
      <c r="AC128" s="38" t="n">
        <f aca="false">AA128+AB128</f>
        <v>4825.4</v>
      </c>
    </row>
    <row r="129" s="39" customFormat="true" ht="12.75" hidden="false" customHeight="false" outlineLevel="0" collapsed="false">
      <c r="A129" s="31"/>
      <c r="B129" s="32" t="s">
        <v>155</v>
      </c>
      <c r="C129" s="32" t="s">
        <v>159</v>
      </c>
      <c r="D129" s="32" t="s">
        <v>166</v>
      </c>
      <c r="E129" s="32" t="s">
        <v>80</v>
      </c>
      <c r="F129" s="32" t="s">
        <v>156</v>
      </c>
      <c r="G129" s="32" t="s">
        <v>160</v>
      </c>
      <c r="H129" s="33"/>
      <c r="I129" s="34" t="s">
        <v>80</v>
      </c>
      <c r="J129" s="35" t="s">
        <v>156</v>
      </c>
      <c r="K129" s="35" t="s">
        <v>99</v>
      </c>
      <c r="L129" s="35" t="s">
        <v>55</v>
      </c>
      <c r="M129" s="35" t="s">
        <v>167</v>
      </c>
      <c r="N129" s="35" t="s">
        <v>81</v>
      </c>
      <c r="O129" s="36" t="n">
        <v>107.4</v>
      </c>
      <c r="P129" s="37"/>
      <c r="Q129" s="37" t="n">
        <f aca="false">O129+P129</f>
        <v>107.4</v>
      </c>
      <c r="R129" s="37"/>
      <c r="S129" s="37" t="n">
        <f aca="false">Q129+R129</f>
        <v>107.4</v>
      </c>
      <c r="T129" s="37" t="n">
        <v>-6.8</v>
      </c>
      <c r="U129" s="37" t="n">
        <f aca="false">S129+T129</f>
        <v>100.6</v>
      </c>
      <c r="V129" s="37"/>
      <c r="W129" s="37" t="n">
        <f aca="false">U129+V129</f>
        <v>100.6</v>
      </c>
      <c r="X129" s="37"/>
      <c r="Y129" s="38" t="n">
        <f aca="false">W129+X129</f>
        <v>100.6</v>
      </c>
      <c r="Z129" s="38"/>
      <c r="AA129" s="38" t="n">
        <f aca="false">Y129+Z129</f>
        <v>100.6</v>
      </c>
      <c r="AB129" s="38"/>
      <c r="AC129" s="38" t="n">
        <f aca="false">AA129+AB129</f>
        <v>100.6</v>
      </c>
    </row>
    <row r="130" s="29" customFormat="true" ht="12.75" hidden="false" customHeight="false" outlineLevel="0" collapsed="false">
      <c r="A130" s="22"/>
      <c r="B130" s="23" t="s">
        <v>155</v>
      </c>
      <c r="C130" s="23" t="s">
        <v>100</v>
      </c>
      <c r="D130" s="23"/>
      <c r="E130" s="23"/>
      <c r="F130" s="23" t="s">
        <v>156</v>
      </c>
      <c r="G130" s="23" t="s">
        <v>101</v>
      </c>
      <c r="H130" s="24"/>
      <c r="I130" s="25" t="s">
        <v>100</v>
      </c>
      <c r="J130" s="26" t="s">
        <v>156</v>
      </c>
      <c r="K130" s="26" t="s">
        <v>99</v>
      </c>
      <c r="L130" s="26" t="s">
        <v>58</v>
      </c>
      <c r="M130" s="26" t="s">
        <v>50</v>
      </c>
      <c r="N130" s="26" t="s">
        <v>48</v>
      </c>
      <c r="O130" s="30" t="n">
        <v>21157.1</v>
      </c>
      <c r="P130" s="27" t="n">
        <f aca="false">P131+P156+P160+P164+P169</f>
        <v>-139.72</v>
      </c>
      <c r="Q130" s="37" t="n">
        <f aca="false">O130+P130</f>
        <v>21017.38</v>
      </c>
      <c r="R130" s="27" t="n">
        <f aca="false">R131+R156+R160+R164+R169</f>
        <v>32.033</v>
      </c>
      <c r="S130" s="37" t="n">
        <f aca="false">S131+S156+S160+S164+S169</f>
        <v>21049.413</v>
      </c>
      <c r="T130" s="27" t="n">
        <f aca="false">T131+T156+T160+T164+T169</f>
        <v>786.56057</v>
      </c>
      <c r="U130" s="37" t="n">
        <f aca="false">S130+T130</f>
        <v>21835.97357</v>
      </c>
      <c r="V130" s="27" t="n">
        <f aca="false">V131+V156+V160+V164+V169</f>
        <v>0</v>
      </c>
      <c r="W130" s="37" t="n">
        <f aca="false">U130+V130</f>
        <v>21835.97357</v>
      </c>
      <c r="X130" s="27" t="n">
        <f aca="false">X131+X156+X160+X164+X169</f>
        <v>0</v>
      </c>
      <c r="Y130" s="38" t="n">
        <f aca="false">W130+X130</f>
        <v>21835.97357</v>
      </c>
      <c r="Z130" s="28" t="n">
        <f aca="false">Z131+Z156+Z160+Z164+Z169</f>
        <v>213.4612</v>
      </c>
      <c r="AA130" s="28" t="n">
        <f aca="false">Y130+Z130</f>
        <v>22049.43477</v>
      </c>
      <c r="AB130" s="28" t="n">
        <f aca="false">AB131+AB156+AB160+AB164+AB169</f>
        <v>-162.43868</v>
      </c>
      <c r="AC130" s="28" t="n">
        <f aca="false">AA130+AB130</f>
        <v>21886.99609</v>
      </c>
    </row>
    <row r="131" s="39" customFormat="true" ht="12.75" hidden="false" customHeight="false" outlineLevel="0" collapsed="false">
      <c r="A131" s="31"/>
      <c r="B131" s="32" t="s">
        <v>155</v>
      </c>
      <c r="C131" s="32" t="s">
        <v>100</v>
      </c>
      <c r="D131" s="32" t="s">
        <v>102</v>
      </c>
      <c r="E131" s="32"/>
      <c r="F131" s="32" t="s">
        <v>156</v>
      </c>
      <c r="G131" s="32" t="s">
        <v>101</v>
      </c>
      <c r="H131" s="33"/>
      <c r="I131" s="34" t="s">
        <v>102</v>
      </c>
      <c r="J131" s="35" t="s">
        <v>156</v>
      </c>
      <c r="K131" s="35" t="s">
        <v>99</v>
      </c>
      <c r="L131" s="35" t="s">
        <v>58</v>
      </c>
      <c r="M131" s="35" t="s">
        <v>103</v>
      </c>
      <c r="N131" s="35" t="s">
        <v>48</v>
      </c>
      <c r="O131" s="36" t="n">
        <v>21111.9</v>
      </c>
      <c r="P131" s="37" t="n">
        <f aca="false">P142+P150+P132</f>
        <v>-139.72</v>
      </c>
      <c r="Q131" s="37" t="n">
        <f aca="false">O131+P131</f>
        <v>20972.18</v>
      </c>
      <c r="R131" s="37" t="n">
        <f aca="false">R142+R150+R132</f>
        <v>32.033</v>
      </c>
      <c r="S131" s="37" t="n">
        <f aca="false">S132+S142+S149</f>
        <v>21004.213</v>
      </c>
      <c r="T131" s="37" t="n">
        <f aca="false">T142+T150+T132+T144+T153</f>
        <v>786.56057</v>
      </c>
      <c r="U131" s="37" t="n">
        <f aca="false">S131+T131</f>
        <v>21790.77357</v>
      </c>
      <c r="V131" s="37" t="n">
        <f aca="false">V142+V150+V132+V144+V153</f>
        <v>0</v>
      </c>
      <c r="W131" s="37" t="n">
        <f aca="false">U131+V131</f>
        <v>21790.77357</v>
      </c>
      <c r="X131" s="37" t="n">
        <f aca="false">X142+X150+X132+X144+X153</f>
        <v>0</v>
      </c>
      <c r="Y131" s="38" t="n">
        <f aca="false">W131+X131</f>
        <v>21790.77357</v>
      </c>
      <c r="Z131" s="38" t="n">
        <f aca="false">Z142+Z150+Z132+Z144+Z153</f>
        <v>213.4612</v>
      </c>
      <c r="AA131" s="38" t="n">
        <f aca="false">Y131+Z131</f>
        <v>22004.23477</v>
      </c>
      <c r="AB131" s="38" t="n">
        <f aca="false">AB142+AB150+AB132+AB144+AB153</f>
        <v>-162.43868</v>
      </c>
      <c r="AC131" s="38" t="n">
        <f aca="false">AA131+AB131</f>
        <v>21841.79609</v>
      </c>
    </row>
    <row r="132" s="39" customFormat="true" ht="12.75" hidden="false" customHeight="false" outlineLevel="0" collapsed="false">
      <c r="A132" s="31"/>
      <c r="B132" s="32" t="s">
        <v>155</v>
      </c>
      <c r="C132" s="32" t="s">
        <v>100</v>
      </c>
      <c r="D132" s="32" t="s">
        <v>104</v>
      </c>
      <c r="E132" s="32"/>
      <c r="F132" s="32" t="s">
        <v>156</v>
      </c>
      <c r="G132" s="32" t="s">
        <v>101</v>
      </c>
      <c r="H132" s="33"/>
      <c r="I132" s="34" t="s">
        <v>104</v>
      </c>
      <c r="J132" s="35" t="s">
        <v>156</v>
      </c>
      <c r="K132" s="35" t="s">
        <v>99</v>
      </c>
      <c r="L132" s="35" t="s">
        <v>58</v>
      </c>
      <c r="M132" s="35" t="s">
        <v>105</v>
      </c>
      <c r="N132" s="35" t="s">
        <v>48</v>
      </c>
      <c r="O132" s="36" t="n">
        <v>5190</v>
      </c>
      <c r="P132" s="37" t="n">
        <f aca="false">P133</f>
        <v>56.28</v>
      </c>
      <c r="Q132" s="37" t="n">
        <f aca="false">O132+P132</f>
        <v>5246.28</v>
      </c>
      <c r="R132" s="37" t="n">
        <f aca="false">R133</f>
        <v>32.033</v>
      </c>
      <c r="S132" s="37" t="n">
        <f aca="false">S133</f>
        <v>5278.313</v>
      </c>
      <c r="T132" s="37" t="n">
        <f aca="false">T133</f>
        <v>328.56057</v>
      </c>
      <c r="U132" s="37" t="n">
        <f aca="false">S132+T132</f>
        <v>5606.87357</v>
      </c>
      <c r="V132" s="37" t="n">
        <f aca="false">V133</f>
        <v>0</v>
      </c>
      <c r="W132" s="37" t="n">
        <f aca="false">U132+V132</f>
        <v>5606.87357</v>
      </c>
      <c r="X132" s="37" t="n">
        <f aca="false">X133</f>
        <v>0</v>
      </c>
      <c r="Y132" s="38" t="n">
        <f aca="false">W132+X132</f>
        <v>5606.87357</v>
      </c>
      <c r="Z132" s="38" t="n">
        <f aca="false">Z133</f>
        <v>165.4612</v>
      </c>
      <c r="AA132" s="38" t="n">
        <f aca="false">Y132+Z132</f>
        <v>5772.33477</v>
      </c>
      <c r="AB132" s="38" t="n">
        <f aca="false">AB133</f>
        <v>279.56132</v>
      </c>
      <c r="AC132" s="38" t="n">
        <f aca="false">AA132+AB132</f>
        <v>6051.89609</v>
      </c>
    </row>
    <row r="133" s="39" customFormat="true" ht="12.75" hidden="false" customHeight="false" outlineLevel="0" collapsed="false">
      <c r="A133" s="31"/>
      <c r="B133" s="32" t="s">
        <v>155</v>
      </c>
      <c r="C133" s="32" t="s">
        <v>100</v>
      </c>
      <c r="D133" s="32" t="s">
        <v>106</v>
      </c>
      <c r="E133" s="32"/>
      <c r="F133" s="32" t="s">
        <v>156</v>
      </c>
      <c r="G133" s="32" t="s">
        <v>101</v>
      </c>
      <c r="H133" s="33"/>
      <c r="I133" s="34" t="s">
        <v>106</v>
      </c>
      <c r="J133" s="35" t="s">
        <v>156</v>
      </c>
      <c r="K133" s="35" t="s">
        <v>99</v>
      </c>
      <c r="L133" s="35" t="s">
        <v>58</v>
      </c>
      <c r="M133" s="35" t="s">
        <v>107</v>
      </c>
      <c r="N133" s="35" t="s">
        <v>48</v>
      </c>
      <c r="O133" s="36" t="n">
        <v>5190</v>
      </c>
      <c r="P133" s="37" t="n">
        <f aca="false">P134+P137+P139</f>
        <v>56.28</v>
      </c>
      <c r="Q133" s="37" t="n">
        <f aca="false">O133+P133</f>
        <v>5246.28</v>
      </c>
      <c r="R133" s="37" t="n">
        <f aca="false">R134+R137+R139</f>
        <v>32.033</v>
      </c>
      <c r="S133" s="37" t="n">
        <f aca="false">S134+S137+S139</f>
        <v>5278.313</v>
      </c>
      <c r="T133" s="37" t="n">
        <f aca="false">T134+T137+T139</f>
        <v>328.56057</v>
      </c>
      <c r="U133" s="37" t="n">
        <f aca="false">S133+T133</f>
        <v>5606.87357</v>
      </c>
      <c r="V133" s="37" t="n">
        <f aca="false">V134+V137+V139</f>
        <v>0</v>
      </c>
      <c r="W133" s="37" t="n">
        <f aca="false">U133+V133</f>
        <v>5606.87357</v>
      </c>
      <c r="X133" s="37" t="n">
        <f aca="false">X134+X137+X139</f>
        <v>0</v>
      </c>
      <c r="Y133" s="38" t="n">
        <f aca="false">W133+X133</f>
        <v>5606.87357</v>
      </c>
      <c r="Z133" s="38" t="n">
        <f aca="false">Z134+Z137+Z139</f>
        <v>165.4612</v>
      </c>
      <c r="AA133" s="38" t="n">
        <f aca="false">Y133+Z133</f>
        <v>5772.33477</v>
      </c>
      <c r="AB133" s="38" t="n">
        <f aca="false">AB134+AB137+AB139</f>
        <v>279.56132</v>
      </c>
      <c r="AC133" s="38" t="n">
        <f aca="false">AA133+AB133</f>
        <v>6051.89609</v>
      </c>
    </row>
    <row r="134" s="39" customFormat="true" ht="12.75" hidden="false" customHeight="false" outlineLevel="0" collapsed="false">
      <c r="A134" s="31"/>
      <c r="B134" s="32" t="s">
        <v>155</v>
      </c>
      <c r="C134" s="32" t="s">
        <v>100</v>
      </c>
      <c r="D134" s="32" t="s">
        <v>65</v>
      </c>
      <c r="E134" s="32"/>
      <c r="F134" s="32" t="s">
        <v>156</v>
      </c>
      <c r="G134" s="32" t="s">
        <v>101</v>
      </c>
      <c r="H134" s="33"/>
      <c r="I134" s="34" t="s">
        <v>65</v>
      </c>
      <c r="J134" s="35" t="s">
        <v>156</v>
      </c>
      <c r="K134" s="35" t="s">
        <v>99</v>
      </c>
      <c r="L134" s="35" t="s">
        <v>58</v>
      </c>
      <c r="M134" s="35" t="s">
        <v>108</v>
      </c>
      <c r="N134" s="35" t="s">
        <v>48</v>
      </c>
      <c r="O134" s="40" t="n">
        <v>1080</v>
      </c>
      <c r="P134" s="37" t="n">
        <f aca="false">P135+P136</f>
        <v>856.1</v>
      </c>
      <c r="Q134" s="37" t="n">
        <f aca="false">O134+P134</f>
        <v>1936.1</v>
      </c>
      <c r="R134" s="37" t="n">
        <f aca="false">R135+R136</f>
        <v>-25.267</v>
      </c>
      <c r="S134" s="37" t="n">
        <f aca="false">S135+S136</f>
        <v>1910.833</v>
      </c>
      <c r="T134" s="37" t="n">
        <f aca="false">T135+T136</f>
        <v>0</v>
      </c>
      <c r="U134" s="37" t="n">
        <f aca="false">S134+T134</f>
        <v>1910.833</v>
      </c>
      <c r="V134" s="37" t="n">
        <f aca="false">V135+V136</f>
        <v>0</v>
      </c>
      <c r="W134" s="37" t="n">
        <f aca="false">U134+V134</f>
        <v>1910.833</v>
      </c>
      <c r="X134" s="37" t="n">
        <f aca="false">X135+X136</f>
        <v>0</v>
      </c>
      <c r="Y134" s="38" t="n">
        <f aca="false">W134+X134</f>
        <v>1910.833</v>
      </c>
      <c r="Z134" s="38" t="n">
        <f aca="false">Z135+Z136</f>
        <v>0</v>
      </c>
      <c r="AA134" s="38" t="n">
        <f aca="false">Y134+Z134</f>
        <v>1910.833</v>
      </c>
      <c r="AB134" s="38" t="n">
        <f aca="false">AB135+AB136</f>
        <v>0</v>
      </c>
      <c r="AC134" s="38" t="n">
        <f aca="false">AA134+AB134</f>
        <v>1910.833</v>
      </c>
    </row>
    <row r="135" s="39" customFormat="true" ht="25.5" hidden="false" customHeight="false" outlineLevel="0" collapsed="false">
      <c r="A135" s="31"/>
      <c r="B135" s="32" t="s">
        <v>155</v>
      </c>
      <c r="C135" s="32" t="s">
        <v>100</v>
      </c>
      <c r="D135" s="32" t="s">
        <v>65</v>
      </c>
      <c r="E135" s="32" t="s">
        <v>67</v>
      </c>
      <c r="F135" s="32" t="s">
        <v>156</v>
      </c>
      <c r="G135" s="32" t="s">
        <v>101</v>
      </c>
      <c r="H135" s="33"/>
      <c r="I135" s="34" t="s">
        <v>67</v>
      </c>
      <c r="J135" s="35" t="s">
        <v>156</v>
      </c>
      <c r="K135" s="35" t="s">
        <v>99</v>
      </c>
      <c r="L135" s="35" t="s">
        <v>58</v>
      </c>
      <c r="M135" s="35" t="s">
        <v>108</v>
      </c>
      <c r="N135" s="35" t="s">
        <v>68</v>
      </c>
      <c r="O135" s="36" t="n">
        <v>1080</v>
      </c>
      <c r="P135" s="37" t="n">
        <v>378</v>
      </c>
      <c r="Q135" s="37" t="n">
        <f aca="false">O135+P135</f>
        <v>1458</v>
      </c>
      <c r="R135" s="37"/>
      <c r="S135" s="37" t="n">
        <f aca="false">Q135+R135</f>
        <v>1458</v>
      </c>
      <c r="T135" s="37"/>
      <c r="U135" s="37" t="n">
        <f aca="false">S135+T135</f>
        <v>1458</v>
      </c>
      <c r="V135" s="37"/>
      <c r="W135" s="37" t="n">
        <f aca="false">U135+V135</f>
        <v>1458</v>
      </c>
      <c r="X135" s="37"/>
      <c r="Y135" s="38" t="n">
        <f aca="false">W135+X135</f>
        <v>1458</v>
      </c>
      <c r="Z135" s="38"/>
      <c r="AA135" s="38" t="n">
        <f aca="false">Y135+Z135</f>
        <v>1458</v>
      </c>
      <c r="AB135" s="38"/>
      <c r="AC135" s="38" t="n">
        <f aca="false">AA135+AB135</f>
        <v>1458</v>
      </c>
    </row>
    <row r="136" s="39" customFormat="true" ht="12.75" hidden="false" customHeight="false" outlineLevel="0" collapsed="false">
      <c r="A136" s="31"/>
      <c r="B136" s="32"/>
      <c r="C136" s="32"/>
      <c r="D136" s="32"/>
      <c r="E136" s="32"/>
      <c r="F136" s="32"/>
      <c r="G136" s="32"/>
      <c r="H136" s="33"/>
      <c r="I136" s="34" t="s">
        <v>82</v>
      </c>
      <c r="J136" s="35" t="s">
        <v>156</v>
      </c>
      <c r="K136" s="35" t="s">
        <v>99</v>
      </c>
      <c r="L136" s="35" t="s">
        <v>58</v>
      </c>
      <c r="M136" s="35" t="s">
        <v>108</v>
      </c>
      <c r="N136" s="35" t="s">
        <v>83</v>
      </c>
      <c r="O136" s="36" t="n">
        <v>0</v>
      </c>
      <c r="P136" s="37" t="n">
        <v>478.1</v>
      </c>
      <c r="Q136" s="37" t="n">
        <f aca="false">O136+P136</f>
        <v>478.1</v>
      </c>
      <c r="R136" s="37" t="n">
        <v>-25.267</v>
      </c>
      <c r="S136" s="37" t="n">
        <f aca="false">Q136+R136</f>
        <v>452.833</v>
      </c>
      <c r="T136" s="37"/>
      <c r="U136" s="37" t="n">
        <f aca="false">S136+T136</f>
        <v>452.833</v>
      </c>
      <c r="V136" s="37"/>
      <c r="W136" s="37" t="n">
        <f aca="false">U136+V136</f>
        <v>452.833</v>
      </c>
      <c r="X136" s="37"/>
      <c r="Y136" s="38" t="n">
        <f aca="false">W136+X136</f>
        <v>452.833</v>
      </c>
      <c r="Z136" s="38"/>
      <c r="AA136" s="38" t="n">
        <f aca="false">Y136+Z136</f>
        <v>452.833</v>
      </c>
      <c r="AB136" s="38"/>
      <c r="AC136" s="38" t="n">
        <f aca="false">AA136+AB136</f>
        <v>452.833</v>
      </c>
    </row>
    <row r="137" s="39" customFormat="true" ht="12.75" hidden="false" customHeight="false" outlineLevel="0" collapsed="false">
      <c r="A137" s="31"/>
      <c r="B137" s="32" t="s">
        <v>155</v>
      </c>
      <c r="C137" s="32" t="s">
        <v>100</v>
      </c>
      <c r="D137" s="32" t="s">
        <v>109</v>
      </c>
      <c r="E137" s="32"/>
      <c r="F137" s="32" t="s">
        <v>156</v>
      </c>
      <c r="G137" s="32" t="s">
        <v>101</v>
      </c>
      <c r="H137" s="33"/>
      <c r="I137" s="34" t="s">
        <v>109</v>
      </c>
      <c r="J137" s="35" t="s">
        <v>156</v>
      </c>
      <c r="K137" s="35" t="s">
        <v>99</v>
      </c>
      <c r="L137" s="35" t="s">
        <v>58</v>
      </c>
      <c r="M137" s="35" t="s">
        <v>110</v>
      </c>
      <c r="N137" s="35" t="s">
        <v>48</v>
      </c>
      <c r="O137" s="36" t="n">
        <v>1565</v>
      </c>
      <c r="P137" s="37" t="n">
        <f aca="false">P138</f>
        <v>-378</v>
      </c>
      <c r="Q137" s="37" t="n">
        <f aca="false">Q138</f>
        <v>1187</v>
      </c>
      <c r="R137" s="37" t="n">
        <f aca="false">R138</f>
        <v>0</v>
      </c>
      <c r="S137" s="37" t="n">
        <f aca="false">S138</f>
        <v>1187</v>
      </c>
      <c r="T137" s="37" t="n">
        <f aca="false">T138</f>
        <v>110</v>
      </c>
      <c r="U137" s="37" t="n">
        <f aca="false">U138</f>
        <v>1297</v>
      </c>
      <c r="V137" s="37" t="n">
        <f aca="false">V138</f>
        <v>0</v>
      </c>
      <c r="W137" s="37" t="n">
        <f aca="false">W138</f>
        <v>1297</v>
      </c>
      <c r="X137" s="37" t="n">
        <f aca="false">X138</f>
        <v>0</v>
      </c>
      <c r="Y137" s="38" t="n">
        <f aca="false">Y138</f>
        <v>1297</v>
      </c>
      <c r="Z137" s="38" t="n">
        <f aca="false">Z138</f>
        <v>35</v>
      </c>
      <c r="AA137" s="38" t="n">
        <f aca="false">AA138</f>
        <v>1332</v>
      </c>
      <c r="AB137" s="38" t="n">
        <f aca="false">AB138</f>
        <v>0</v>
      </c>
      <c r="AC137" s="38" t="n">
        <f aca="false">AC138</f>
        <v>1332</v>
      </c>
    </row>
    <row r="138" s="39" customFormat="true" ht="25.5" hidden="false" customHeight="false" outlineLevel="0" collapsed="false">
      <c r="A138" s="31"/>
      <c r="B138" s="32" t="s">
        <v>155</v>
      </c>
      <c r="C138" s="32" t="s">
        <v>100</v>
      </c>
      <c r="D138" s="32" t="s">
        <v>109</v>
      </c>
      <c r="E138" s="32" t="s">
        <v>67</v>
      </c>
      <c r="F138" s="32" t="s">
        <v>156</v>
      </c>
      <c r="G138" s="32" t="s">
        <v>101</v>
      </c>
      <c r="H138" s="33"/>
      <c r="I138" s="34" t="s">
        <v>67</v>
      </c>
      <c r="J138" s="35" t="s">
        <v>156</v>
      </c>
      <c r="K138" s="35" t="s">
        <v>99</v>
      </c>
      <c r="L138" s="35" t="s">
        <v>58</v>
      </c>
      <c r="M138" s="35" t="s">
        <v>110</v>
      </c>
      <c r="N138" s="35" t="s">
        <v>68</v>
      </c>
      <c r="O138" s="36" t="n">
        <v>1565</v>
      </c>
      <c r="P138" s="37" t="n">
        <v>-378</v>
      </c>
      <c r="Q138" s="37" t="n">
        <f aca="false">O138+P138</f>
        <v>1187</v>
      </c>
      <c r="R138" s="37"/>
      <c r="S138" s="37" t="n">
        <f aca="false">Q138+R138</f>
        <v>1187</v>
      </c>
      <c r="T138" s="37" t="n">
        <v>110</v>
      </c>
      <c r="U138" s="37" t="n">
        <f aca="false">S138+T138</f>
        <v>1297</v>
      </c>
      <c r="V138" s="37"/>
      <c r="W138" s="37" t="n">
        <f aca="false">U138+V138</f>
        <v>1297</v>
      </c>
      <c r="X138" s="37"/>
      <c r="Y138" s="38" t="n">
        <f aca="false">W138+X138</f>
        <v>1297</v>
      </c>
      <c r="Z138" s="38" t="n">
        <v>35</v>
      </c>
      <c r="AA138" s="38" t="n">
        <f aca="false">Y138+Z138</f>
        <v>1332</v>
      </c>
      <c r="AB138" s="38"/>
      <c r="AC138" s="38" t="n">
        <f aca="false">AA138+AB138</f>
        <v>1332</v>
      </c>
    </row>
    <row r="139" s="39" customFormat="true" ht="12.75" hidden="false" customHeight="false" outlineLevel="0" collapsed="false">
      <c r="A139" s="31"/>
      <c r="B139" s="32" t="s">
        <v>155</v>
      </c>
      <c r="C139" s="32" t="s">
        <v>100</v>
      </c>
      <c r="D139" s="32" t="s">
        <v>78</v>
      </c>
      <c r="E139" s="32"/>
      <c r="F139" s="32" t="s">
        <v>156</v>
      </c>
      <c r="G139" s="32" t="s">
        <v>101</v>
      </c>
      <c r="H139" s="33"/>
      <c r="I139" s="34" t="s">
        <v>78</v>
      </c>
      <c r="J139" s="35" t="s">
        <v>156</v>
      </c>
      <c r="K139" s="35" t="s">
        <v>99</v>
      </c>
      <c r="L139" s="35" t="s">
        <v>58</v>
      </c>
      <c r="M139" s="35" t="s">
        <v>111</v>
      </c>
      <c r="N139" s="35" t="s">
        <v>48</v>
      </c>
      <c r="O139" s="36" t="n">
        <v>2545</v>
      </c>
      <c r="P139" s="37" t="n">
        <f aca="false">P140+P141</f>
        <v>-421.82</v>
      </c>
      <c r="Q139" s="37" t="n">
        <f aca="false">O139+P139</f>
        <v>2123.18</v>
      </c>
      <c r="R139" s="37" t="n">
        <f aca="false">R140+R141</f>
        <v>57.3</v>
      </c>
      <c r="S139" s="37" t="n">
        <f aca="false">S140+S141</f>
        <v>2180.48</v>
      </c>
      <c r="T139" s="37" t="n">
        <f aca="false">T140+T141</f>
        <v>218.56057</v>
      </c>
      <c r="U139" s="37" t="n">
        <f aca="false">S139+T139</f>
        <v>2399.04057</v>
      </c>
      <c r="V139" s="37" t="n">
        <f aca="false">V140+V141</f>
        <v>0</v>
      </c>
      <c r="W139" s="37" t="n">
        <f aca="false">U139+V139</f>
        <v>2399.04057</v>
      </c>
      <c r="X139" s="37" t="n">
        <f aca="false">X140+X141</f>
        <v>0</v>
      </c>
      <c r="Y139" s="38" t="n">
        <f aca="false">W139+X139</f>
        <v>2399.04057</v>
      </c>
      <c r="Z139" s="38" t="n">
        <f aca="false">Z140+Z141</f>
        <v>130.4612</v>
      </c>
      <c r="AA139" s="38" t="n">
        <f aca="false">Y139+Z139</f>
        <v>2529.50177</v>
      </c>
      <c r="AB139" s="38" t="n">
        <f aca="false">AB140+AB141</f>
        <v>279.56132</v>
      </c>
      <c r="AC139" s="38" t="n">
        <f aca="false">AA139+AB139</f>
        <v>2809.06309</v>
      </c>
    </row>
    <row r="140" s="39" customFormat="true" ht="12.75" hidden="false" customHeight="false" outlineLevel="0" collapsed="false">
      <c r="A140" s="31"/>
      <c r="B140" s="32" t="s">
        <v>155</v>
      </c>
      <c r="C140" s="32" t="s">
        <v>100</v>
      </c>
      <c r="D140" s="32" t="s">
        <v>78</v>
      </c>
      <c r="E140" s="32" t="s">
        <v>80</v>
      </c>
      <c r="F140" s="32" t="s">
        <v>156</v>
      </c>
      <c r="G140" s="32" t="s">
        <v>101</v>
      </c>
      <c r="H140" s="33"/>
      <c r="I140" s="34" t="s">
        <v>80</v>
      </c>
      <c r="J140" s="35" t="s">
        <v>156</v>
      </c>
      <c r="K140" s="35" t="s">
        <v>99</v>
      </c>
      <c r="L140" s="35" t="s">
        <v>58</v>
      </c>
      <c r="M140" s="35" t="s">
        <v>111</v>
      </c>
      <c r="N140" s="35" t="s">
        <v>81</v>
      </c>
      <c r="O140" s="36" t="n">
        <v>2009.1</v>
      </c>
      <c r="P140" s="37" t="n">
        <v>56.28</v>
      </c>
      <c r="Q140" s="37" t="n">
        <f aca="false">O140+P140</f>
        <v>2065.38</v>
      </c>
      <c r="R140" s="37" t="n">
        <v>57.3</v>
      </c>
      <c r="S140" s="37" t="n">
        <v>2125.197</v>
      </c>
      <c r="T140" s="37" t="n">
        <v>218.56057</v>
      </c>
      <c r="U140" s="37" t="n">
        <f aca="false">S140+T140</f>
        <v>2343.75757</v>
      </c>
      <c r="V140" s="37"/>
      <c r="W140" s="37" t="n">
        <f aca="false">U140+V140</f>
        <v>2343.75757</v>
      </c>
      <c r="X140" s="37"/>
      <c r="Y140" s="38" t="n">
        <f aca="false">W140+X140</f>
        <v>2343.75757</v>
      </c>
      <c r="Z140" s="38" t="n">
        <v>129.6612</v>
      </c>
      <c r="AA140" s="38" t="n">
        <f aca="false">Y140+Z140</f>
        <v>2473.41877</v>
      </c>
      <c r="AB140" s="38" t="n">
        <v>276.26092</v>
      </c>
      <c r="AC140" s="38" t="n">
        <f aca="false">AA140+AB140</f>
        <v>2749.67969</v>
      </c>
    </row>
    <row r="141" s="39" customFormat="true" ht="12.75" hidden="false" customHeight="false" outlineLevel="0" collapsed="false">
      <c r="A141" s="31"/>
      <c r="B141" s="32" t="s">
        <v>155</v>
      </c>
      <c r="C141" s="32" t="s">
        <v>100</v>
      </c>
      <c r="D141" s="32" t="s">
        <v>78</v>
      </c>
      <c r="E141" s="32" t="s">
        <v>82</v>
      </c>
      <c r="F141" s="32" t="s">
        <v>156</v>
      </c>
      <c r="G141" s="32" t="s">
        <v>101</v>
      </c>
      <c r="H141" s="33"/>
      <c r="I141" s="34" t="s">
        <v>82</v>
      </c>
      <c r="J141" s="35" t="s">
        <v>156</v>
      </c>
      <c r="K141" s="35" t="s">
        <v>99</v>
      </c>
      <c r="L141" s="35" t="s">
        <v>58</v>
      </c>
      <c r="M141" s="35" t="s">
        <v>111</v>
      </c>
      <c r="N141" s="35" t="s">
        <v>83</v>
      </c>
      <c r="O141" s="36" t="n">
        <v>535.9</v>
      </c>
      <c r="P141" s="37" t="n">
        <v>-478.1</v>
      </c>
      <c r="Q141" s="37" t="n">
        <f aca="false">O141+P141</f>
        <v>57.8</v>
      </c>
      <c r="R141" s="37"/>
      <c r="S141" s="37" t="n">
        <v>55.283</v>
      </c>
      <c r="T141" s="37"/>
      <c r="U141" s="37" t="n">
        <f aca="false">S141+T141</f>
        <v>55.283</v>
      </c>
      <c r="V141" s="37"/>
      <c r="W141" s="37" t="n">
        <f aca="false">U141+V141</f>
        <v>55.283</v>
      </c>
      <c r="X141" s="37"/>
      <c r="Y141" s="38" t="n">
        <f aca="false">W141+X141</f>
        <v>55.283</v>
      </c>
      <c r="Z141" s="38" t="n">
        <v>0.8</v>
      </c>
      <c r="AA141" s="38" t="n">
        <f aca="false">Y141+Z141</f>
        <v>56.083</v>
      </c>
      <c r="AB141" s="38" t="n">
        <v>3.3004</v>
      </c>
      <c r="AC141" s="38" t="n">
        <f aca="false">AA141+AB141</f>
        <v>59.3834</v>
      </c>
    </row>
    <row r="142" s="39" customFormat="true" ht="12.75" hidden="false" customHeight="false" outlineLevel="0" collapsed="false">
      <c r="A142" s="31"/>
      <c r="B142" s="32" t="s">
        <v>155</v>
      </c>
      <c r="C142" s="32" t="s">
        <v>100</v>
      </c>
      <c r="D142" s="32" t="s">
        <v>112</v>
      </c>
      <c r="E142" s="32"/>
      <c r="F142" s="32" t="s">
        <v>156</v>
      </c>
      <c r="G142" s="32" t="s">
        <v>101</v>
      </c>
      <c r="H142" s="33"/>
      <c r="I142" s="34" t="s">
        <v>112</v>
      </c>
      <c r="J142" s="35" t="s">
        <v>156</v>
      </c>
      <c r="K142" s="35" t="s">
        <v>99</v>
      </c>
      <c r="L142" s="35" t="s">
        <v>58</v>
      </c>
      <c r="M142" s="35" t="s">
        <v>113</v>
      </c>
      <c r="N142" s="35" t="s">
        <v>48</v>
      </c>
      <c r="O142" s="36" t="n">
        <v>1491.9</v>
      </c>
      <c r="P142" s="37" t="n">
        <f aca="false">P143</f>
        <v>0</v>
      </c>
      <c r="Q142" s="37" t="n">
        <f aca="false">O142+P142</f>
        <v>1491.9</v>
      </c>
      <c r="R142" s="37" t="n">
        <f aca="false">R143</f>
        <v>0</v>
      </c>
      <c r="S142" s="37" t="n">
        <f aca="false">Q142+R142</f>
        <v>1491.9</v>
      </c>
      <c r="T142" s="37" t="n">
        <f aca="false">T143</f>
        <v>0</v>
      </c>
      <c r="U142" s="37" t="n">
        <f aca="false">S142+T142</f>
        <v>1491.9</v>
      </c>
      <c r="V142" s="37" t="n">
        <f aca="false">V143</f>
        <v>0</v>
      </c>
      <c r="W142" s="37" t="n">
        <f aca="false">U142+V142</f>
        <v>1491.9</v>
      </c>
      <c r="X142" s="37" t="n">
        <f aca="false">X143</f>
        <v>0</v>
      </c>
      <c r="Y142" s="38" t="n">
        <f aca="false">W142+X142</f>
        <v>1491.9</v>
      </c>
      <c r="Z142" s="38" t="n">
        <f aca="false">Z143</f>
        <v>0</v>
      </c>
      <c r="AA142" s="38" t="n">
        <f aca="false">Y142+Z142</f>
        <v>1491.9</v>
      </c>
      <c r="AB142" s="38" t="n">
        <f aca="false">AB143</f>
        <v>0</v>
      </c>
      <c r="AC142" s="38" t="n">
        <f aca="false">AA142+AB142</f>
        <v>1491.9</v>
      </c>
    </row>
    <row r="143" s="39" customFormat="true" ht="12.75" hidden="false" customHeight="false" outlineLevel="0" collapsed="false">
      <c r="A143" s="31"/>
      <c r="B143" s="32" t="s">
        <v>155</v>
      </c>
      <c r="C143" s="32" t="s">
        <v>100</v>
      </c>
      <c r="D143" s="32" t="s">
        <v>112</v>
      </c>
      <c r="E143" s="32" t="s">
        <v>80</v>
      </c>
      <c r="F143" s="32" t="s">
        <v>156</v>
      </c>
      <c r="G143" s="32" t="s">
        <v>101</v>
      </c>
      <c r="H143" s="33"/>
      <c r="I143" s="34" t="s">
        <v>80</v>
      </c>
      <c r="J143" s="35" t="s">
        <v>156</v>
      </c>
      <c r="K143" s="35" t="s">
        <v>99</v>
      </c>
      <c r="L143" s="35" t="s">
        <v>58</v>
      </c>
      <c r="M143" s="35" t="s">
        <v>113</v>
      </c>
      <c r="N143" s="35" t="s">
        <v>81</v>
      </c>
      <c r="O143" s="36" t="n">
        <v>1491.9</v>
      </c>
      <c r="P143" s="37"/>
      <c r="Q143" s="37" t="n">
        <f aca="false">O143+P143</f>
        <v>1491.9</v>
      </c>
      <c r="R143" s="37"/>
      <c r="S143" s="37" t="n">
        <f aca="false">Q143+R143</f>
        <v>1491.9</v>
      </c>
      <c r="T143" s="37"/>
      <c r="U143" s="37" t="n">
        <f aca="false">S143+T143</f>
        <v>1491.9</v>
      </c>
      <c r="V143" s="37"/>
      <c r="W143" s="37" t="n">
        <f aca="false">U143+V143</f>
        <v>1491.9</v>
      </c>
      <c r="X143" s="37"/>
      <c r="Y143" s="38" t="n">
        <f aca="false">W143+X143</f>
        <v>1491.9</v>
      </c>
      <c r="Z143" s="38"/>
      <c r="AA143" s="38" t="n">
        <f aca="false">Y143+Z143</f>
        <v>1491.9</v>
      </c>
      <c r="AB143" s="38"/>
      <c r="AC143" s="38" t="n">
        <f aca="false">AA143+AB143</f>
        <v>1491.9</v>
      </c>
    </row>
    <row r="144" s="39" customFormat="true" ht="30" hidden="false" customHeight="false" outlineLevel="0" collapsed="false">
      <c r="A144" s="31"/>
      <c r="B144" s="32"/>
      <c r="C144" s="32"/>
      <c r="D144" s="32"/>
      <c r="E144" s="32"/>
      <c r="F144" s="32"/>
      <c r="G144" s="32"/>
      <c r="H144" s="33"/>
      <c r="I144" s="41" t="s">
        <v>139</v>
      </c>
      <c r="J144" s="42" t="s">
        <v>156</v>
      </c>
      <c r="K144" s="35" t="s">
        <v>99</v>
      </c>
      <c r="L144" s="35" t="s">
        <v>58</v>
      </c>
      <c r="M144" s="42" t="s">
        <v>168</v>
      </c>
      <c r="N144" s="42" t="s">
        <v>48</v>
      </c>
      <c r="O144" s="36"/>
      <c r="P144" s="43"/>
      <c r="Q144" s="43"/>
      <c r="R144" s="43"/>
      <c r="S144" s="43" t="n">
        <f aca="false">S145</f>
        <v>0</v>
      </c>
      <c r="T144" s="43" t="n">
        <f aca="false">T145</f>
        <v>435</v>
      </c>
      <c r="U144" s="43" t="n">
        <f aca="false">U145</f>
        <v>435</v>
      </c>
      <c r="V144" s="43" t="n">
        <f aca="false">V145</f>
        <v>0</v>
      </c>
      <c r="W144" s="43" t="n">
        <f aca="false">W145</f>
        <v>435</v>
      </c>
      <c r="X144" s="43" t="n">
        <f aca="false">X145</f>
        <v>0</v>
      </c>
      <c r="Y144" s="44" t="n">
        <f aca="false">Y145</f>
        <v>435</v>
      </c>
      <c r="Z144" s="44" t="n">
        <f aca="false">Z145</f>
        <v>0</v>
      </c>
      <c r="AA144" s="44" t="n">
        <f aca="false">AA145</f>
        <v>435</v>
      </c>
      <c r="AB144" s="44" t="n">
        <f aca="false">AB145</f>
        <v>0</v>
      </c>
      <c r="AC144" s="44" t="n">
        <f aca="false">AC145</f>
        <v>435</v>
      </c>
    </row>
    <row r="145" s="39" customFormat="true" ht="30" hidden="false" customHeight="false" outlineLevel="0" collapsed="false">
      <c r="A145" s="31"/>
      <c r="B145" s="32"/>
      <c r="C145" s="32"/>
      <c r="D145" s="32"/>
      <c r="E145" s="32"/>
      <c r="F145" s="32"/>
      <c r="G145" s="32"/>
      <c r="H145" s="33"/>
      <c r="I145" s="41" t="s">
        <v>169</v>
      </c>
      <c r="J145" s="42" t="s">
        <v>156</v>
      </c>
      <c r="K145" s="35" t="s">
        <v>99</v>
      </c>
      <c r="L145" s="35" t="s">
        <v>58</v>
      </c>
      <c r="M145" s="42" t="s">
        <v>170</v>
      </c>
      <c r="N145" s="42" t="s">
        <v>48</v>
      </c>
      <c r="O145" s="36"/>
      <c r="P145" s="43"/>
      <c r="Q145" s="43"/>
      <c r="R145" s="43"/>
      <c r="S145" s="43" t="n">
        <f aca="false">S146</f>
        <v>0</v>
      </c>
      <c r="T145" s="43" t="n">
        <f aca="false">T146</f>
        <v>435</v>
      </c>
      <c r="U145" s="43" t="n">
        <f aca="false">U146</f>
        <v>435</v>
      </c>
      <c r="V145" s="43" t="n">
        <f aca="false">V146</f>
        <v>0</v>
      </c>
      <c r="W145" s="43" t="n">
        <f aca="false">W146</f>
        <v>435</v>
      </c>
      <c r="X145" s="43" t="n">
        <f aca="false">X146</f>
        <v>0</v>
      </c>
      <c r="Y145" s="44" t="n">
        <f aca="false">Y146</f>
        <v>435</v>
      </c>
      <c r="Z145" s="44" t="n">
        <f aca="false">Z146</f>
        <v>0</v>
      </c>
      <c r="AA145" s="44" t="n">
        <f aca="false">AA146</f>
        <v>435</v>
      </c>
      <c r="AB145" s="44" t="n">
        <f aca="false">AB146</f>
        <v>0</v>
      </c>
      <c r="AC145" s="44" t="n">
        <f aca="false">AC146</f>
        <v>435</v>
      </c>
    </row>
    <row r="146" s="39" customFormat="true" ht="45" hidden="false" customHeight="false" outlineLevel="0" collapsed="false">
      <c r="A146" s="31"/>
      <c r="B146" s="32"/>
      <c r="C146" s="32"/>
      <c r="D146" s="32"/>
      <c r="E146" s="32"/>
      <c r="F146" s="32"/>
      <c r="G146" s="32"/>
      <c r="H146" s="33"/>
      <c r="I146" s="45" t="s">
        <v>171</v>
      </c>
      <c r="J146" s="42" t="s">
        <v>156</v>
      </c>
      <c r="K146" s="35" t="s">
        <v>99</v>
      </c>
      <c r="L146" s="35" t="s">
        <v>58</v>
      </c>
      <c r="M146" s="42" t="s">
        <v>170</v>
      </c>
      <c r="N146" s="35" t="s">
        <v>48</v>
      </c>
      <c r="O146" s="36"/>
      <c r="P146" s="43"/>
      <c r="Q146" s="43"/>
      <c r="R146" s="43"/>
      <c r="S146" s="43" t="n">
        <f aca="false">S147</f>
        <v>0</v>
      </c>
      <c r="T146" s="43" t="n">
        <f aca="false">T147</f>
        <v>435</v>
      </c>
      <c r="U146" s="43" t="n">
        <f aca="false">U147</f>
        <v>435</v>
      </c>
      <c r="V146" s="43" t="n">
        <f aca="false">V147</f>
        <v>0</v>
      </c>
      <c r="W146" s="43" t="n">
        <f aca="false">W147</f>
        <v>435</v>
      </c>
      <c r="X146" s="43" t="n">
        <f aca="false">X147</f>
        <v>0</v>
      </c>
      <c r="Y146" s="44" t="n">
        <f aca="false">Y147</f>
        <v>435</v>
      </c>
      <c r="Z146" s="44" t="n">
        <f aca="false">Z147</f>
        <v>0</v>
      </c>
      <c r="AA146" s="44" t="n">
        <f aca="false">AA147</f>
        <v>435</v>
      </c>
      <c r="AB146" s="44" t="n">
        <f aca="false">AB147</f>
        <v>0</v>
      </c>
      <c r="AC146" s="44" t="n">
        <f aca="false">AC147</f>
        <v>435</v>
      </c>
    </row>
    <row r="147" s="39" customFormat="true" ht="15" hidden="false" customHeight="false" outlineLevel="0" collapsed="false">
      <c r="A147" s="31"/>
      <c r="B147" s="32"/>
      <c r="C147" s="32"/>
      <c r="D147" s="32"/>
      <c r="E147" s="32"/>
      <c r="F147" s="32"/>
      <c r="G147" s="32"/>
      <c r="H147" s="33"/>
      <c r="I147" s="41" t="s">
        <v>172</v>
      </c>
      <c r="J147" s="42" t="s">
        <v>156</v>
      </c>
      <c r="K147" s="35" t="s">
        <v>99</v>
      </c>
      <c r="L147" s="35" t="s">
        <v>58</v>
      </c>
      <c r="M147" s="42" t="s">
        <v>170</v>
      </c>
      <c r="N147" s="46" t="s">
        <v>81</v>
      </c>
      <c r="O147" s="36"/>
      <c r="P147" s="43"/>
      <c r="Q147" s="43"/>
      <c r="R147" s="43"/>
      <c r="S147" s="43" t="n">
        <v>0</v>
      </c>
      <c r="T147" s="43" t="n">
        <v>435</v>
      </c>
      <c r="U147" s="43" t="n">
        <f aca="false">S147+T147</f>
        <v>435</v>
      </c>
      <c r="V147" s="43"/>
      <c r="W147" s="43" t="n">
        <f aca="false">U147+V147</f>
        <v>435</v>
      </c>
      <c r="X147" s="43"/>
      <c r="Y147" s="44" t="n">
        <f aca="false">W147+X147</f>
        <v>435</v>
      </c>
      <c r="Z147" s="44"/>
      <c r="AA147" s="44" t="n">
        <f aca="false">Y147+Z147</f>
        <v>435</v>
      </c>
      <c r="AB147" s="44"/>
      <c r="AC147" s="44" t="n">
        <f aca="false">AA147+AB147</f>
        <v>435</v>
      </c>
    </row>
    <row r="148" s="39" customFormat="true" ht="12.75" hidden="false" customHeight="false" outlineLevel="0" collapsed="false">
      <c r="A148" s="31"/>
      <c r="B148" s="32"/>
      <c r="C148" s="32"/>
      <c r="D148" s="32"/>
      <c r="E148" s="32"/>
      <c r="F148" s="32"/>
      <c r="G148" s="32"/>
      <c r="H148" s="33"/>
      <c r="I148" s="34"/>
      <c r="J148" s="35"/>
      <c r="K148" s="35"/>
      <c r="L148" s="35"/>
      <c r="M148" s="35"/>
      <c r="N148" s="35"/>
      <c r="O148" s="36"/>
      <c r="P148" s="37"/>
      <c r="Q148" s="37"/>
      <c r="R148" s="37"/>
      <c r="S148" s="37"/>
      <c r="T148" s="37"/>
      <c r="U148" s="37"/>
      <c r="V148" s="37"/>
      <c r="W148" s="37"/>
      <c r="X148" s="37"/>
      <c r="Y148" s="38"/>
      <c r="Z148" s="38"/>
      <c r="AA148" s="38"/>
      <c r="AB148" s="38"/>
      <c r="AC148" s="38"/>
    </row>
    <row r="149" s="39" customFormat="true" ht="12.75" hidden="false" customHeight="false" outlineLevel="0" collapsed="false">
      <c r="A149" s="31"/>
      <c r="B149" s="32" t="s">
        <v>155</v>
      </c>
      <c r="C149" s="32" t="s">
        <v>100</v>
      </c>
      <c r="D149" s="32" t="s">
        <v>114</v>
      </c>
      <c r="E149" s="32"/>
      <c r="F149" s="32" t="s">
        <v>156</v>
      </c>
      <c r="G149" s="32" t="s">
        <v>101</v>
      </c>
      <c r="H149" s="33"/>
      <c r="I149" s="34" t="s">
        <v>114</v>
      </c>
      <c r="J149" s="35" t="s">
        <v>156</v>
      </c>
      <c r="K149" s="35" t="s">
        <v>99</v>
      </c>
      <c r="L149" s="35" t="s">
        <v>58</v>
      </c>
      <c r="M149" s="35" t="s">
        <v>115</v>
      </c>
      <c r="N149" s="35" t="s">
        <v>48</v>
      </c>
      <c r="O149" s="36" t="n">
        <v>14430</v>
      </c>
      <c r="P149" s="37" t="n">
        <f aca="false">P150</f>
        <v>-196</v>
      </c>
      <c r="Q149" s="37" t="n">
        <f aca="false">O149+P149</f>
        <v>14234</v>
      </c>
      <c r="R149" s="37" t="n">
        <f aca="false">R150</f>
        <v>0</v>
      </c>
      <c r="S149" s="37" t="n">
        <f aca="false">Q149+R149</f>
        <v>14234</v>
      </c>
      <c r="T149" s="37" t="n">
        <f aca="false">T150</f>
        <v>0</v>
      </c>
      <c r="U149" s="37" t="n">
        <f aca="false">S149+T149</f>
        <v>14234</v>
      </c>
      <c r="V149" s="37" t="n">
        <f aca="false">V150</f>
        <v>0</v>
      </c>
      <c r="W149" s="37" t="n">
        <f aca="false">U149+V149</f>
        <v>14234</v>
      </c>
      <c r="X149" s="37" t="n">
        <f aca="false">X150</f>
        <v>0</v>
      </c>
      <c r="Y149" s="38" t="n">
        <f aca="false">W149+X149</f>
        <v>14234</v>
      </c>
      <c r="Z149" s="38" t="n">
        <f aca="false">Z150</f>
        <v>48</v>
      </c>
      <c r="AA149" s="38" t="n">
        <f aca="false">Y149+Z149</f>
        <v>14282</v>
      </c>
      <c r="AB149" s="38" t="n">
        <f aca="false">AB150</f>
        <v>-442</v>
      </c>
      <c r="AC149" s="38" t="n">
        <f aca="false">AA149+AB149</f>
        <v>13840</v>
      </c>
    </row>
    <row r="150" s="39" customFormat="true" ht="25.5" hidden="false" customHeight="false" outlineLevel="0" collapsed="false">
      <c r="A150" s="31"/>
      <c r="B150" s="32" t="s">
        <v>155</v>
      </c>
      <c r="C150" s="32" t="s">
        <v>100</v>
      </c>
      <c r="D150" s="32" t="s">
        <v>116</v>
      </c>
      <c r="E150" s="32"/>
      <c r="F150" s="32" t="s">
        <v>156</v>
      </c>
      <c r="G150" s="32" t="s">
        <v>101</v>
      </c>
      <c r="H150" s="33"/>
      <c r="I150" s="34" t="s">
        <v>116</v>
      </c>
      <c r="J150" s="35" t="s">
        <v>156</v>
      </c>
      <c r="K150" s="35" t="s">
        <v>99</v>
      </c>
      <c r="L150" s="35" t="s">
        <v>58</v>
      </c>
      <c r="M150" s="35" t="s">
        <v>117</v>
      </c>
      <c r="N150" s="35" t="s">
        <v>48</v>
      </c>
      <c r="O150" s="36" t="n">
        <v>14430</v>
      </c>
      <c r="P150" s="37" t="n">
        <f aca="false">P151+P152</f>
        <v>-196</v>
      </c>
      <c r="Q150" s="37" t="n">
        <f aca="false">O150+P150</f>
        <v>14234</v>
      </c>
      <c r="R150" s="37" t="n">
        <f aca="false">R151+R152</f>
        <v>0</v>
      </c>
      <c r="S150" s="37" t="n">
        <f aca="false">Q150+R150</f>
        <v>14234</v>
      </c>
      <c r="T150" s="37" t="n">
        <f aca="false">T151+T152</f>
        <v>0</v>
      </c>
      <c r="U150" s="37" t="n">
        <f aca="false">S150+T150</f>
        <v>14234</v>
      </c>
      <c r="V150" s="37" t="n">
        <f aca="false">V151+V152</f>
        <v>0</v>
      </c>
      <c r="W150" s="37" t="n">
        <f aca="false">U150+V150</f>
        <v>14234</v>
      </c>
      <c r="X150" s="37" t="n">
        <f aca="false">X151+X152</f>
        <v>0</v>
      </c>
      <c r="Y150" s="38" t="n">
        <f aca="false">W150+X150</f>
        <v>14234</v>
      </c>
      <c r="Z150" s="38" t="n">
        <f aca="false">Z151+Z152</f>
        <v>48</v>
      </c>
      <c r="AA150" s="38" t="n">
        <f aca="false">Y150+Z150</f>
        <v>14282</v>
      </c>
      <c r="AB150" s="38" t="n">
        <f aca="false">AB151+AB152</f>
        <v>-442</v>
      </c>
      <c r="AC150" s="38" t="n">
        <f aca="false">AA150+AB150</f>
        <v>13840</v>
      </c>
    </row>
    <row r="151" s="39" customFormat="true" ht="25.5" hidden="false" customHeight="false" outlineLevel="0" collapsed="false">
      <c r="A151" s="31"/>
      <c r="B151" s="32" t="s">
        <v>155</v>
      </c>
      <c r="C151" s="32" t="s">
        <v>100</v>
      </c>
      <c r="D151" s="32" t="s">
        <v>116</v>
      </c>
      <c r="E151" s="32" t="s">
        <v>67</v>
      </c>
      <c r="F151" s="32" t="s">
        <v>156</v>
      </c>
      <c r="G151" s="32" t="s">
        <v>101</v>
      </c>
      <c r="H151" s="33"/>
      <c r="I151" s="34" t="s">
        <v>67</v>
      </c>
      <c r="J151" s="35" t="s">
        <v>156</v>
      </c>
      <c r="K151" s="35" t="s">
        <v>99</v>
      </c>
      <c r="L151" s="35" t="s">
        <v>58</v>
      </c>
      <c r="M151" s="35" t="s">
        <v>117</v>
      </c>
      <c r="N151" s="35" t="s">
        <v>68</v>
      </c>
      <c r="O151" s="36" t="n">
        <v>14182</v>
      </c>
      <c r="P151" s="37" t="n">
        <v>-202</v>
      </c>
      <c r="Q151" s="37" t="n">
        <f aca="false">O151+P151</f>
        <v>13980</v>
      </c>
      <c r="R151" s="37"/>
      <c r="S151" s="37" t="n">
        <f aca="false">Q151+R151</f>
        <v>13980</v>
      </c>
      <c r="T151" s="37" t="n">
        <v>-19.5267</v>
      </c>
      <c r="U151" s="37" t="n">
        <f aca="false">S151+T151</f>
        <v>13960.4733</v>
      </c>
      <c r="V151" s="37"/>
      <c r="W151" s="37" t="n">
        <f aca="false">U151+V151</f>
        <v>13960.4733</v>
      </c>
      <c r="X151" s="37"/>
      <c r="Y151" s="38" t="n">
        <f aca="false">W151+X151</f>
        <v>13960.4733</v>
      </c>
      <c r="Z151" s="38" t="n">
        <v>48</v>
      </c>
      <c r="AA151" s="38" t="n">
        <f aca="false">Y151+Z151</f>
        <v>14008.4733</v>
      </c>
      <c r="AB151" s="38" t="n">
        <v>-437</v>
      </c>
      <c r="AC151" s="38" t="n">
        <f aca="false">AA151+AB151</f>
        <v>13571.4733</v>
      </c>
    </row>
    <row r="152" s="39" customFormat="true" ht="12.75" hidden="false" customHeight="false" outlineLevel="0" collapsed="false">
      <c r="A152" s="31"/>
      <c r="B152" s="32" t="s">
        <v>155</v>
      </c>
      <c r="C152" s="32" t="s">
        <v>100</v>
      </c>
      <c r="D152" s="32" t="s">
        <v>116</v>
      </c>
      <c r="E152" s="32" t="s">
        <v>80</v>
      </c>
      <c r="F152" s="32" t="s">
        <v>156</v>
      </c>
      <c r="G152" s="32" t="s">
        <v>101</v>
      </c>
      <c r="H152" s="33"/>
      <c r="I152" s="34" t="s">
        <v>80</v>
      </c>
      <c r="J152" s="35" t="s">
        <v>156</v>
      </c>
      <c r="K152" s="35" t="s">
        <v>99</v>
      </c>
      <c r="L152" s="35" t="s">
        <v>58</v>
      </c>
      <c r="M152" s="35" t="s">
        <v>117</v>
      </c>
      <c r="N152" s="35" t="s">
        <v>81</v>
      </c>
      <c r="O152" s="36" t="n">
        <v>248</v>
      </c>
      <c r="P152" s="37" t="n">
        <v>6</v>
      </c>
      <c r="Q152" s="37" t="n">
        <f aca="false">O152+P152</f>
        <v>254</v>
      </c>
      <c r="R152" s="37"/>
      <c r="S152" s="37" t="n">
        <f aca="false">Q152+R152</f>
        <v>254</v>
      </c>
      <c r="T152" s="37" t="n">
        <v>19.5267</v>
      </c>
      <c r="U152" s="37" t="n">
        <f aca="false">S152+T152</f>
        <v>273.5267</v>
      </c>
      <c r="V152" s="37"/>
      <c r="W152" s="37" t="n">
        <f aca="false">U152+V152</f>
        <v>273.5267</v>
      </c>
      <c r="X152" s="37"/>
      <c r="Y152" s="38" t="n">
        <f aca="false">W152+X152</f>
        <v>273.5267</v>
      </c>
      <c r="Z152" s="38"/>
      <c r="AA152" s="38" t="n">
        <f aca="false">Y152+Z152</f>
        <v>273.5267</v>
      </c>
      <c r="AB152" s="38" t="n">
        <v>-5</v>
      </c>
      <c r="AC152" s="38" t="n">
        <f aca="false">AA152+AB152</f>
        <v>268.5267</v>
      </c>
    </row>
    <row r="153" s="39" customFormat="true" ht="15" hidden="false" customHeight="false" outlineLevel="0" collapsed="false">
      <c r="A153" s="31"/>
      <c r="B153" s="32"/>
      <c r="C153" s="32"/>
      <c r="D153" s="32"/>
      <c r="E153" s="32"/>
      <c r="F153" s="32"/>
      <c r="G153" s="32"/>
      <c r="H153" s="33"/>
      <c r="I153" s="41" t="s">
        <v>173</v>
      </c>
      <c r="J153" s="42" t="s">
        <v>156</v>
      </c>
      <c r="K153" s="35" t="s">
        <v>99</v>
      </c>
      <c r="L153" s="35" t="s">
        <v>58</v>
      </c>
      <c r="M153" s="42" t="s">
        <v>174</v>
      </c>
      <c r="N153" s="42" t="s">
        <v>48</v>
      </c>
      <c r="O153" s="36"/>
      <c r="P153" s="43"/>
      <c r="Q153" s="43"/>
      <c r="R153" s="43"/>
      <c r="S153" s="43" t="n">
        <f aca="false">S154</f>
        <v>0</v>
      </c>
      <c r="T153" s="43" t="n">
        <f aca="false">T154</f>
        <v>23</v>
      </c>
      <c r="U153" s="43" t="n">
        <f aca="false">S153+T153</f>
        <v>23</v>
      </c>
      <c r="V153" s="43" t="n">
        <f aca="false">V154</f>
        <v>0</v>
      </c>
      <c r="W153" s="43" t="n">
        <f aca="false">U153+V153</f>
        <v>23</v>
      </c>
      <c r="X153" s="43" t="n">
        <f aca="false">X154</f>
        <v>0</v>
      </c>
      <c r="Y153" s="44" t="n">
        <f aca="false">W153+X153</f>
        <v>23</v>
      </c>
      <c r="Z153" s="44" t="n">
        <f aca="false">Z154</f>
        <v>0</v>
      </c>
      <c r="AA153" s="44" t="n">
        <f aca="false">Y153+Z153</f>
        <v>23</v>
      </c>
      <c r="AB153" s="44" t="n">
        <f aca="false">AB154</f>
        <v>0</v>
      </c>
      <c r="AC153" s="44" t="n">
        <f aca="false">AA153+AB153</f>
        <v>23</v>
      </c>
    </row>
    <row r="154" s="39" customFormat="true" ht="45" hidden="false" customHeight="false" outlineLevel="0" collapsed="false">
      <c r="A154" s="31"/>
      <c r="B154" s="32"/>
      <c r="C154" s="32"/>
      <c r="D154" s="32"/>
      <c r="E154" s="32"/>
      <c r="F154" s="32"/>
      <c r="G154" s="32"/>
      <c r="H154" s="33"/>
      <c r="I154" s="45" t="s">
        <v>171</v>
      </c>
      <c r="J154" s="42" t="s">
        <v>156</v>
      </c>
      <c r="K154" s="35" t="s">
        <v>99</v>
      </c>
      <c r="L154" s="35" t="s">
        <v>58</v>
      </c>
      <c r="M154" s="42" t="s">
        <v>175</v>
      </c>
      <c r="N154" s="42" t="s">
        <v>48</v>
      </c>
      <c r="O154" s="36"/>
      <c r="P154" s="43"/>
      <c r="Q154" s="43"/>
      <c r="R154" s="43"/>
      <c r="S154" s="43" t="n">
        <f aca="false">S155</f>
        <v>0</v>
      </c>
      <c r="T154" s="43" t="n">
        <f aca="false">T155</f>
        <v>23</v>
      </c>
      <c r="U154" s="43" t="n">
        <f aca="false">S154+T154</f>
        <v>23</v>
      </c>
      <c r="V154" s="43" t="n">
        <f aca="false">V155</f>
        <v>0</v>
      </c>
      <c r="W154" s="43" t="n">
        <f aca="false">U154+V154</f>
        <v>23</v>
      </c>
      <c r="X154" s="43" t="n">
        <f aca="false">X155</f>
        <v>0</v>
      </c>
      <c r="Y154" s="44" t="n">
        <f aca="false">W154+X154</f>
        <v>23</v>
      </c>
      <c r="Z154" s="44" t="n">
        <f aca="false">Z155</f>
        <v>0</v>
      </c>
      <c r="AA154" s="44" t="n">
        <f aca="false">Y154+Z154</f>
        <v>23</v>
      </c>
      <c r="AB154" s="44" t="n">
        <f aca="false">AB155</f>
        <v>0</v>
      </c>
      <c r="AC154" s="44" t="n">
        <f aca="false">AA154+AB154</f>
        <v>23</v>
      </c>
    </row>
    <row r="155" s="39" customFormat="true" ht="15" hidden="false" customHeight="false" outlineLevel="0" collapsed="false">
      <c r="A155" s="31"/>
      <c r="B155" s="32"/>
      <c r="C155" s="32"/>
      <c r="D155" s="32"/>
      <c r="E155" s="32"/>
      <c r="F155" s="32"/>
      <c r="G155" s="32"/>
      <c r="H155" s="33"/>
      <c r="I155" s="41" t="s">
        <v>176</v>
      </c>
      <c r="J155" s="42" t="s">
        <v>156</v>
      </c>
      <c r="K155" s="35" t="s">
        <v>99</v>
      </c>
      <c r="L155" s="35" t="s">
        <v>58</v>
      </c>
      <c r="M155" s="42" t="s">
        <v>175</v>
      </c>
      <c r="N155" s="42" t="s">
        <v>81</v>
      </c>
      <c r="O155" s="36"/>
      <c r="P155" s="43"/>
      <c r="Q155" s="43"/>
      <c r="R155" s="43"/>
      <c r="S155" s="43" t="n">
        <v>0</v>
      </c>
      <c r="T155" s="43" t="n">
        <v>23</v>
      </c>
      <c r="U155" s="43" t="n">
        <f aca="false">S155+T155</f>
        <v>23</v>
      </c>
      <c r="V155" s="43"/>
      <c r="W155" s="43" t="n">
        <f aca="false">U155+V155</f>
        <v>23</v>
      </c>
      <c r="X155" s="43"/>
      <c r="Y155" s="44" t="n">
        <f aca="false">W155+X155</f>
        <v>23</v>
      </c>
      <c r="Z155" s="44"/>
      <c r="AA155" s="44" t="n">
        <f aca="false">Y155+Z155</f>
        <v>23</v>
      </c>
      <c r="AB155" s="44"/>
      <c r="AC155" s="44" t="n">
        <f aca="false">AA155+AB155</f>
        <v>23</v>
      </c>
    </row>
    <row r="156" s="39" customFormat="true" ht="25.5" hidden="false" customHeight="false" outlineLevel="0" collapsed="false">
      <c r="A156" s="31"/>
      <c r="B156" s="32" t="s">
        <v>155</v>
      </c>
      <c r="C156" s="32" t="s">
        <v>100</v>
      </c>
      <c r="D156" s="32" t="s">
        <v>120</v>
      </c>
      <c r="E156" s="32"/>
      <c r="F156" s="32" t="s">
        <v>156</v>
      </c>
      <c r="G156" s="32" t="s">
        <v>101</v>
      </c>
      <c r="H156" s="33"/>
      <c r="I156" s="34" t="s">
        <v>120</v>
      </c>
      <c r="J156" s="35" t="s">
        <v>156</v>
      </c>
      <c r="K156" s="35" t="s">
        <v>99</v>
      </c>
      <c r="L156" s="35" t="s">
        <v>58</v>
      </c>
      <c r="M156" s="35" t="s">
        <v>121</v>
      </c>
      <c r="N156" s="35" t="s">
        <v>48</v>
      </c>
      <c r="O156" s="36" t="n">
        <v>7.2</v>
      </c>
      <c r="P156" s="37" t="n">
        <f aca="false">P157</f>
        <v>0</v>
      </c>
      <c r="Q156" s="37" t="n">
        <f aca="false">O156+P156</f>
        <v>7.2</v>
      </c>
      <c r="R156" s="37" t="n">
        <f aca="false">R157</f>
        <v>0</v>
      </c>
      <c r="S156" s="37" t="n">
        <f aca="false">Q156+R156</f>
        <v>7.2</v>
      </c>
      <c r="T156" s="37" t="n">
        <f aca="false">T157</f>
        <v>0</v>
      </c>
      <c r="U156" s="37" t="n">
        <f aca="false">S156+T156</f>
        <v>7.2</v>
      </c>
      <c r="V156" s="37" t="n">
        <f aca="false">V157</f>
        <v>0</v>
      </c>
      <c r="W156" s="37" t="n">
        <f aca="false">U156+V156</f>
        <v>7.2</v>
      </c>
      <c r="X156" s="37" t="n">
        <f aca="false">X157</f>
        <v>0</v>
      </c>
      <c r="Y156" s="38" t="n">
        <f aca="false">W156+X156</f>
        <v>7.2</v>
      </c>
      <c r="Z156" s="38" t="n">
        <f aca="false">Z157</f>
        <v>0</v>
      </c>
      <c r="AA156" s="38" t="n">
        <f aca="false">Y156+Z156</f>
        <v>7.2</v>
      </c>
      <c r="AB156" s="38" t="n">
        <f aca="false">AB157</f>
        <v>0</v>
      </c>
      <c r="AC156" s="38" t="n">
        <f aca="false">AA156+AB156</f>
        <v>7.2</v>
      </c>
    </row>
    <row r="157" s="39" customFormat="true" ht="12.75" hidden="false" customHeight="false" outlineLevel="0" collapsed="false">
      <c r="A157" s="31"/>
      <c r="B157" s="32" t="s">
        <v>155</v>
      </c>
      <c r="C157" s="32" t="s">
        <v>100</v>
      </c>
      <c r="D157" s="32" t="s">
        <v>122</v>
      </c>
      <c r="E157" s="32"/>
      <c r="F157" s="32" t="s">
        <v>156</v>
      </c>
      <c r="G157" s="32" t="s">
        <v>101</v>
      </c>
      <c r="H157" s="33"/>
      <c r="I157" s="34" t="s">
        <v>122</v>
      </c>
      <c r="J157" s="35" t="s">
        <v>156</v>
      </c>
      <c r="K157" s="35" t="s">
        <v>99</v>
      </c>
      <c r="L157" s="35" t="s">
        <v>58</v>
      </c>
      <c r="M157" s="35" t="s">
        <v>123</v>
      </c>
      <c r="N157" s="35" t="s">
        <v>48</v>
      </c>
      <c r="O157" s="36" t="n">
        <v>7.2</v>
      </c>
      <c r="P157" s="37" t="n">
        <f aca="false">P158</f>
        <v>0</v>
      </c>
      <c r="Q157" s="37" t="n">
        <f aca="false">O157+P157</f>
        <v>7.2</v>
      </c>
      <c r="R157" s="37" t="n">
        <f aca="false">R158</f>
        <v>0</v>
      </c>
      <c r="S157" s="37" t="n">
        <f aca="false">Q157+R157</f>
        <v>7.2</v>
      </c>
      <c r="T157" s="37" t="n">
        <f aca="false">T158</f>
        <v>0</v>
      </c>
      <c r="U157" s="37" t="n">
        <f aca="false">S157+T157</f>
        <v>7.2</v>
      </c>
      <c r="V157" s="37" t="n">
        <f aca="false">V158</f>
        <v>0</v>
      </c>
      <c r="W157" s="37" t="n">
        <f aca="false">U157+V157</f>
        <v>7.2</v>
      </c>
      <c r="X157" s="37" t="n">
        <f aca="false">X158</f>
        <v>0</v>
      </c>
      <c r="Y157" s="38" t="n">
        <f aca="false">W157+X157</f>
        <v>7.2</v>
      </c>
      <c r="Z157" s="38" t="n">
        <f aca="false">Z158</f>
        <v>0</v>
      </c>
      <c r="AA157" s="38" t="n">
        <f aca="false">Y157+Z157</f>
        <v>7.2</v>
      </c>
      <c r="AB157" s="38" t="n">
        <f aca="false">AB158</f>
        <v>0</v>
      </c>
      <c r="AC157" s="38" t="n">
        <f aca="false">AA157+AB157</f>
        <v>7.2</v>
      </c>
    </row>
    <row r="158" s="39" customFormat="true" ht="12.75" hidden="false" customHeight="false" outlineLevel="0" collapsed="false">
      <c r="A158" s="31"/>
      <c r="B158" s="32" t="s">
        <v>155</v>
      </c>
      <c r="C158" s="32" t="s">
        <v>100</v>
      </c>
      <c r="D158" s="32" t="s">
        <v>124</v>
      </c>
      <c r="E158" s="32"/>
      <c r="F158" s="32" t="s">
        <v>156</v>
      </c>
      <c r="G158" s="32" t="s">
        <v>101</v>
      </c>
      <c r="H158" s="33"/>
      <c r="I158" s="34" t="s">
        <v>125</v>
      </c>
      <c r="J158" s="35" t="s">
        <v>156</v>
      </c>
      <c r="K158" s="35" t="s">
        <v>99</v>
      </c>
      <c r="L158" s="35" t="s">
        <v>58</v>
      </c>
      <c r="M158" s="35" t="s">
        <v>126</v>
      </c>
      <c r="N158" s="35" t="s">
        <v>48</v>
      </c>
      <c r="O158" s="36" t="n">
        <v>7.2</v>
      </c>
      <c r="P158" s="37" t="n">
        <f aca="false">P159</f>
        <v>0</v>
      </c>
      <c r="Q158" s="37" t="n">
        <f aca="false">O158+P158</f>
        <v>7.2</v>
      </c>
      <c r="R158" s="37" t="n">
        <f aca="false">R159</f>
        <v>0</v>
      </c>
      <c r="S158" s="37" t="n">
        <f aca="false">Q158+R158</f>
        <v>7.2</v>
      </c>
      <c r="T158" s="37" t="n">
        <f aca="false">T159</f>
        <v>0</v>
      </c>
      <c r="U158" s="37" t="n">
        <f aca="false">S158+T158</f>
        <v>7.2</v>
      </c>
      <c r="V158" s="37" t="n">
        <f aca="false">V159</f>
        <v>0</v>
      </c>
      <c r="W158" s="37" t="n">
        <f aca="false">U158+V158</f>
        <v>7.2</v>
      </c>
      <c r="X158" s="37" t="n">
        <f aca="false">X159</f>
        <v>0</v>
      </c>
      <c r="Y158" s="38" t="n">
        <f aca="false">W158+X158</f>
        <v>7.2</v>
      </c>
      <c r="Z158" s="38" t="n">
        <f aca="false">Z159</f>
        <v>0</v>
      </c>
      <c r="AA158" s="38" t="n">
        <f aca="false">Y158+Z158</f>
        <v>7.2</v>
      </c>
      <c r="AB158" s="38" t="n">
        <f aca="false">AB159</f>
        <v>0</v>
      </c>
      <c r="AC158" s="38" t="n">
        <f aca="false">AA158+AB158</f>
        <v>7.2</v>
      </c>
    </row>
    <row r="159" s="39" customFormat="true" ht="12.75" hidden="false" customHeight="false" outlineLevel="0" collapsed="false">
      <c r="A159" s="31"/>
      <c r="B159" s="32" t="s">
        <v>155</v>
      </c>
      <c r="C159" s="32" t="s">
        <v>100</v>
      </c>
      <c r="D159" s="32" t="s">
        <v>124</v>
      </c>
      <c r="E159" s="32" t="s">
        <v>80</v>
      </c>
      <c r="F159" s="32" t="s">
        <v>156</v>
      </c>
      <c r="G159" s="32" t="s">
        <v>101</v>
      </c>
      <c r="H159" s="33"/>
      <c r="I159" s="34" t="s">
        <v>80</v>
      </c>
      <c r="J159" s="35" t="s">
        <v>156</v>
      </c>
      <c r="K159" s="35" t="s">
        <v>99</v>
      </c>
      <c r="L159" s="35" t="s">
        <v>58</v>
      </c>
      <c r="M159" s="35" t="s">
        <v>126</v>
      </c>
      <c r="N159" s="35" t="s">
        <v>81</v>
      </c>
      <c r="O159" s="36" t="n">
        <v>7.2</v>
      </c>
      <c r="P159" s="37"/>
      <c r="Q159" s="37" t="n">
        <f aca="false">O159+P159</f>
        <v>7.2</v>
      </c>
      <c r="R159" s="37"/>
      <c r="S159" s="37" t="n">
        <f aca="false">Q159+R159</f>
        <v>7.2</v>
      </c>
      <c r="T159" s="37"/>
      <c r="U159" s="37" t="n">
        <f aca="false">S159+T159</f>
        <v>7.2</v>
      </c>
      <c r="V159" s="37"/>
      <c r="W159" s="37" t="n">
        <f aca="false">U159+V159</f>
        <v>7.2</v>
      </c>
      <c r="X159" s="37"/>
      <c r="Y159" s="38" t="n">
        <f aca="false">W159+X159</f>
        <v>7.2</v>
      </c>
      <c r="Z159" s="38"/>
      <c r="AA159" s="38" t="n">
        <f aca="false">Y159+Z159</f>
        <v>7.2</v>
      </c>
      <c r="AB159" s="38"/>
      <c r="AC159" s="38" t="n">
        <f aca="false">AA159+AB159</f>
        <v>7.2</v>
      </c>
    </row>
    <row r="160" s="39" customFormat="true" ht="25.5" hidden="false" customHeight="false" outlineLevel="0" collapsed="false">
      <c r="A160" s="31"/>
      <c r="B160" s="32" t="s">
        <v>155</v>
      </c>
      <c r="C160" s="32" t="s">
        <v>100</v>
      </c>
      <c r="D160" s="32" t="s">
        <v>127</v>
      </c>
      <c r="E160" s="32"/>
      <c r="F160" s="32" t="s">
        <v>156</v>
      </c>
      <c r="G160" s="32" t="s">
        <v>101</v>
      </c>
      <c r="H160" s="33"/>
      <c r="I160" s="34" t="s">
        <v>127</v>
      </c>
      <c r="J160" s="35" t="s">
        <v>156</v>
      </c>
      <c r="K160" s="35" t="s">
        <v>99</v>
      </c>
      <c r="L160" s="35" t="s">
        <v>58</v>
      </c>
      <c r="M160" s="35" t="s">
        <v>128</v>
      </c>
      <c r="N160" s="35" t="s">
        <v>48</v>
      </c>
      <c r="O160" s="36" t="n">
        <v>8</v>
      </c>
      <c r="P160" s="37" t="n">
        <f aca="false">P161</f>
        <v>0</v>
      </c>
      <c r="Q160" s="37" t="n">
        <f aca="false">O160+P160</f>
        <v>8</v>
      </c>
      <c r="R160" s="37" t="n">
        <f aca="false">R161</f>
        <v>0</v>
      </c>
      <c r="S160" s="37" t="n">
        <f aca="false">Q160+R160</f>
        <v>8</v>
      </c>
      <c r="T160" s="37" t="n">
        <f aca="false">T161</f>
        <v>0</v>
      </c>
      <c r="U160" s="37" t="n">
        <f aca="false">S160+T160</f>
        <v>8</v>
      </c>
      <c r="V160" s="37" t="n">
        <f aca="false">V161</f>
        <v>0</v>
      </c>
      <c r="W160" s="37" t="n">
        <f aca="false">U160+V160</f>
        <v>8</v>
      </c>
      <c r="X160" s="37" t="n">
        <f aca="false">X161</f>
        <v>0</v>
      </c>
      <c r="Y160" s="38" t="n">
        <f aca="false">W160+X160</f>
        <v>8</v>
      </c>
      <c r="Z160" s="38" t="n">
        <f aca="false">Z161</f>
        <v>0</v>
      </c>
      <c r="AA160" s="38" t="n">
        <f aca="false">Y160+Z160</f>
        <v>8</v>
      </c>
      <c r="AB160" s="38" t="n">
        <f aca="false">AB161</f>
        <v>0</v>
      </c>
      <c r="AC160" s="38" t="n">
        <f aca="false">AA160+AB160</f>
        <v>8</v>
      </c>
    </row>
    <row r="161" s="39" customFormat="true" ht="12.75" hidden="false" customHeight="false" outlineLevel="0" collapsed="false">
      <c r="A161" s="31"/>
      <c r="B161" s="32" t="s">
        <v>155</v>
      </c>
      <c r="C161" s="32" t="s">
        <v>100</v>
      </c>
      <c r="D161" s="32" t="s">
        <v>122</v>
      </c>
      <c r="E161" s="32"/>
      <c r="F161" s="32" t="s">
        <v>156</v>
      </c>
      <c r="G161" s="32" t="s">
        <v>101</v>
      </c>
      <c r="H161" s="33"/>
      <c r="I161" s="34" t="s">
        <v>122</v>
      </c>
      <c r="J161" s="35" t="s">
        <v>156</v>
      </c>
      <c r="K161" s="35" t="s">
        <v>99</v>
      </c>
      <c r="L161" s="35" t="s">
        <v>58</v>
      </c>
      <c r="M161" s="35" t="s">
        <v>129</v>
      </c>
      <c r="N161" s="35" t="s">
        <v>48</v>
      </c>
      <c r="O161" s="36" t="n">
        <v>8</v>
      </c>
      <c r="P161" s="37" t="n">
        <f aca="false">P162</f>
        <v>0</v>
      </c>
      <c r="Q161" s="37" t="n">
        <f aca="false">O161+P161</f>
        <v>8</v>
      </c>
      <c r="R161" s="37" t="n">
        <f aca="false">R162</f>
        <v>0</v>
      </c>
      <c r="S161" s="37" t="n">
        <f aca="false">Q161+R161</f>
        <v>8</v>
      </c>
      <c r="T161" s="37" t="n">
        <f aca="false">T162</f>
        <v>0</v>
      </c>
      <c r="U161" s="37" t="n">
        <f aca="false">S161+T161</f>
        <v>8</v>
      </c>
      <c r="V161" s="37" t="n">
        <f aca="false">V162</f>
        <v>0</v>
      </c>
      <c r="W161" s="37" t="n">
        <f aca="false">U161+V161</f>
        <v>8</v>
      </c>
      <c r="X161" s="37" t="n">
        <f aca="false">X162</f>
        <v>0</v>
      </c>
      <c r="Y161" s="38" t="n">
        <f aca="false">W161+X161</f>
        <v>8</v>
      </c>
      <c r="Z161" s="38" t="n">
        <f aca="false">Z162</f>
        <v>0</v>
      </c>
      <c r="AA161" s="38" t="n">
        <f aca="false">Y161+Z161</f>
        <v>8</v>
      </c>
      <c r="AB161" s="38" t="n">
        <f aca="false">AB162</f>
        <v>0</v>
      </c>
      <c r="AC161" s="38" t="n">
        <f aca="false">AA161+AB161</f>
        <v>8</v>
      </c>
    </row>
    <row r="162" s="39" customFormat="true" ht="12.75" hidden="false" customHeight="false" outlineLevel="0" collapsed="false">
      <c r="A162" s="31"/>
      <c r="B162" s="32" t="s">
        <v>155</v>
      </c>
      <c r="C162" s="32" t="s">
        <v>100</v>
      </c>
      <c r="D162" s="32" t="s">
        <v>130</v>
      </c>
      <c r="E162" s="32"/>
      <c r="F162" s="32" t="s">
        <v>156</v>
      </c>
      <c r="G162" s="32" t="s">
        <v>101</v>
      </c>
      <c r="H162" s="33"/>
      <c r="I162" s="34" t="s">
        <v>130</v>
      </c>
      <c r="J162" s="35" t="s">
        <v>156</v>
      </c>
      <c r="K162" s="35" t="s">
        <v>99</v>
      </c>
      <c r="L162" s="35" t="s">
        <v>58</v>
      </c>
      <c r="M162" s="35" t="s">
        <v>131</v>
      </c>
      <c r="N162" s="35" t="s">
        <v>48</v>
      </c>
      <c r="O162" s="36" t="n">
        <v>8</v>
      </c>
      <c r="P162" s="37" t="n">
        <f aca="false">P163</f>
        <v>0</v>
      </c>
      <c r="Q162" s="37" t="n">
        <f aca="false">O162+P162</f>
        <v>8</v>
      </c>
      <c r="R162" s="37" t="n">
        <f aca="false">R163</f>
        <v>0</v>
      </c>
      <c r="S162" s="37" t="n">
        <f aca="false">Q162+R162</f>
        <v>8</v>
      </c>
      <c r="T162" s="37" t="n">
        <f aca="false">T163</f>
        <v>0</v>
      </c>
      <c r="U162" s="37" t="n">
        <f aca="false">S162+T162</f>
        <v>8</v>
      </c>
      <c r="V162" s="37" t="n">
        <f aca="false">V163</f>
        <v>0</v>
      </c>
      <c r="W162" s="37" t="n">
        <f aca="false">U162+V162</f>
        <v>8</v>
      </c>
      <c r="X162" s="37" t="n">
        <f aca="false">X163</f>
        <v>0</v>
      </c>
      <c r="Y162" s="38" t="n">
        <f aca="false">W162+X162</f>
        <v>8</v>
      </c>
      <c r="Z162" s="38" t="n">
        <f aca="false">Z163</f>
        <v>0</v>
      </c>
      <c r="AA162" s="38" t="n">
        <f aca="false">Y162+Z162</f>
        <v>8</v>
      </c>
      <c r="AB162" s="38" t="n">
        <f aca="false">AB163</f>
        <v>0</v>
      </c>
      <c r="AC162" s="38" t="n">
        <f aca="false">AA162+AB162</f>
        <v>8</v>
      </c>
    </row>
    <row r="163" s="39" customFormat="true" ht="12.75" hidden="false" customHeight="false" outlineLevel="0" collapsed="false">
      <c r="A163" s="31"/>
      <c r="B163" s="32" t="s">
        <v>155</v>
      </c>
      <c r="C163" s="32" t="s">
        <v>100</v>
      </c>
      <c r="D163" s="32" t="s">
        <v>130</v>
      </c>
      <c r="E163" s="32" t="s">
        <v>80</v>
      </c>
      <c r="F163" s="32" t="s">
        <v>156</v>
      </c>
      <c r="G163" s="32" t="s">
        <v>101</v>
      </c>
      <c r="H163" s="33"/>
      <c r="I163" s="34" t="s">
        <v>80</v>
      </c>
      <c r="J163" s="35" t="s">
        <v>156</v>
      </c>
      <c r="K163" s="35" t="s">
        <v>99</v>
      </c>
      <c r="L163" s="35" t="s">
        <v>58</v>
      </c>
      <c r="M163" s="35" t="s">
        <v>131</v>
      </c>
      <c r="N163" s="35" t="s">
        <v>81</v>
      </c>
      <c r="O163" s="36" t="n">
        <v>8</v>
      </c>
      <c r="P163" s="37"/>
      <c r="Q163" s="37" t="n">
        <f aca="false">O163+P163</f>
        <v>8</v>
      </c>
      <c r="R163" s="37"/>
      <c r="S163" s="37" t="n">
        <f aca="false">Q163+R163</f>
        <v>8</v>
      </c>
      <c r="T163" s="37"/>
      <c r="U163" s="37" t="n">
        <f aca="false">S163+T163</f>
        <v>8</v>
      </c>
      <c r="V163" s="37"/>
      <c r="W163" s="37" t="n">
        <f aca="false">U163+V163</f>
        <v>8</v>
      </c>
      <c r="X163" s="37"/>
      <c r="Y163" s="38" t="n">
        <f aca="false">W163+X163</f>
        <v>8</v>
      </c>
      <c r="Z163" s="38"/>
      <c r="AA163" s="38" t="n">
        <f aca="false">Y163+Z163</f>
        <v>8</v>
      </c>
      <c r="AB163" s="38"/>
      <c r="AC163" s="38" t="n">
        <f aca="false">AA163+AB163</f>
        <v>8</v>
      </c>
    </row>
    <row r="164" s="39" customFormat="true" ht="25.5" hidden="false" customHeight="false" outlineLevel="0" collapsed="false">
      <c r="A164" s="31"/>
      <c r="B164" s="32" t="s">
        <v>155</v>
      </c>
      <c r="C164" s="32" t="s">
        <v>100</v>
      </c>
      <c r="D164" s="32" t="s">
        <v>177</v>
      </c>
      <c r="E164" s="32"/>
      <c r="F164" s="32" t="s">
        <v>156</v>
      </c>
      <c r="G164" s="32" t="s">
        <v>101</v>
      </c>
      <c r="H164" s="33"/>
      <c r="I164" s="34" t="s">
        <v>177</v>
      </c>
      <c r="J164" s="35" t="s">
        <v>156</v>
      </c>
      <c r="K164" s="35" t="s">
        <v>99</v>
      </c>
      <c r="L164" s="35" t="s">
        <v>58</v>
      </c>
      <c r="M164" s="35" t="s">
        <v>178</v>
      </c>
      <c r="N164" s="35" t="s">
        <v>48</v>
      </c>
      <c r="O164" s="36" t="n">
        <v>20</v>
      </c>
      <c r="P164" s="37" t="n">
        <f aca="false">P165</f>
        <v>0</v>
      </c>
      <c r="Q164" s="37" t="n">
        <f aca="false">O164+P164</f>
        <v>20</v>
      </c>
      <c r="R164" s="37" t="n">
        <f aca="false">R165</f>
        <v>0</v>
      </c>
      <c r="S164" s="37" t="n">
        <f aca="false">Q164+R164</f>
        <v>20</v>
      </c>
      <c r="T164" s="37" t="n">
        <f aca="false">T165</f>
        <v>0</v>
      </c>
      <c r="U164" s="37" t="n">
        <f aca="false">S164+T164</f>
        <v>20</v>
      </c>
      <c r="V164" s="37" t="n">
        <f aca="false">V165</f>
        <v>0</v>
      </c>
      <c r="W164" s="37" t="n">
        <f aca="false">U164+V164</f>
        <v>20</v>
      </c>
      <c r="X164" s="37" t="n">
        <f aca="false">X165</f>
        <v>0</v>
      </c>
      <c r="Y164" s="38" t="n">
        <f aca="false">W164+X164</f>
        <v>20</v>
      </c>
      <c r="Z164" s="38" t="n">
        <f aca="false">Z165</f>
        <v>0</v>
      </c>
      <c r="AA164" s="38" t="n">
        <f aca="false">Y164+Z164</f>
        <v>20</v>
      </c>
      <c r="AB164" s="38" t="n">
        <f aca="false">AB165</f>
        <v>0</v>
      </c>
      <c r="AC164" s="38" t="n">
        <f aca="false">AA164+AB164</f>
        <v>20</v>
      </c>
    </row>
    <row r="165" s="39" customFormat="true" ht="12.75" hidden="false" customHeight="false" outlineLevel="0" collapsed="false">
      <c r="A165" s="31"/>
      <c r="B165" s="32" t="s">
        <v>155</v>
      </c>
      <c r="C165" s="32" t="s">
        <v>100</v>
      </c>
      <c r="D165" s="32" t="s">
        <v>122</v>
      </c>
      <c r="E165" s="32"/>
      <c r="F165" s="32" t="s">
        <v>156</v>
      </c>
      <c r="G165" s="32" t="s">
        <v>101</v>
      </c>
      <c r="H165" s="33"/>
      <c r="I165" s="34" t="s">
        <v>122</v>
      </c>
      <c r="J165" s="35" t="s">
        <v>156</v>
      </c>
      <c r="K165" s="35" t="s">
        <v>99</v>
      </c>
      <c r="L165" s="35" t="s">
        <v>58</v>
      </c>
      <c r="M165" s="35" t="s">
        <v>179</v>
      </c>
      <c r="N165" s="35" t="s">
        <v>48</v>
      </c>
      <c r="O165" s="36" t="n">
        <v>20</v>
      </c>
      <c r="P165" s="37" t="n">
        <f aca="false">P166</f>
        <v>0</v>
      </c>
      <c r="Q165" s="37" t="n">
        <f aca="false">O165+P165</f>
        <v>20</v>
      </c>
      <c r="R165" s="37" t="n">
        <f aca="false">R166</f>
        <v>0</v>
      </c>
      <c r="S165" s="37" t="n">
        <f aca="false">Q165+R165</f>
        <v>20</v>
      </c>
      <c r="T165" s="37" t="n">
        <f aca="false">T166</f>
        <v>0</v>
      </c>
      <c r="U165" s="37" t="n">
        <f aca="false">S165+T165</f>
        <v>20</v>
      </c>
      <c r="V165" s="37" t="n">
        <f aca="false">V166</f>
        <v>0</v>
      </c>
      <c r="W165" s="37" t="n">
        <f aca="false">U165+V165</f>
        <v>20</v>
      </c>
      <c r="X165" s="37" t="n">
        <f aca="false">X166</f>
        <v>0</v>
      </c>
      <c r="Y165" s="38" t="n">
        <f aca="false">W165+X165</f>
        <v>20</v>
      </c>
      <c r="Z165" s="38" t="n">
        <f aca="false">Z166</f>
        <v>0</v>
      </c>
      <c r="AA165" s="38" t="n">
        <f aca="false">Y165+Z165</f>
        <v>20</v>
      </c>
      <c r="AB165" s="38" t="n">
        <f aca="false">AB166</f>
        <v>0</v>
      </c>
      <c r="AC165" s="38" t="n">
        <f aca="false">AA165+AB165</f>
        <v>20</v>
      </c>
    </row>
    <row r="166" s="39" customFormat="true" ht="12.75" hidden="false" customHeight="false" outlineLevel="0" collapsed="false">
      <c r="A166" s="31"/>
      <c r="B166" s="32" t="s">
        <v>155</v>
      </c>
      <c r="C166" s="32" t="s">
        <v>100</v>
      </c>
      <c r="D166" s="32" t="s">
        <v>135</v>
      </c>
      <c r="E166" s="32"/>
      <c r="F166" s="32" t="s">
        <v>156</v>
      </c>
      <c r="G166" s="32" t="s">
        <v>101</v>
      </c>
      <c r="H166" s="33"/>
      <c r="I166" s="34" t="s">
        <v>135</v>
      </c>
      <c r="J166" s="35" t="s">
        <v>156</v>
      </c>
      <c r="K166" s="35" t="s">
        <v>99</v>
      </c>
      <c r="L166" s="35" t="s">
        <v>58</v>
      </c>
      <c r="M166" s="35" t="s">
        <v>180</v>
      </c>
      <c r="N166" s="35" t="s">
        <v>48</v>
      </c>
      <c r="O166" s="36" t="n">
        <v>20</v>
      </c>
      <c r="P166" s="37" t="n">
        <f aca="false">P167</f>
        <v>0</v>
      </c>
      <c r="Q166" s="37" t="n">
        <f aca="false">O166+P166</f>
        <v>20</v>
      </c>
      <c r="R166" s="37" t="n">
        <f aca="false">R167</f>
        <v>0</v>
      </c>
      <c r="S166" s="37" t="n">
        <f aca="false">Q166+R166</f>
        <v>20</v>
      </c>
      <c r="T166" s="37" t="n">
        <f aca="false">T167</f>
        <v>0</v>
      </c>
      <c r="U166" s="37" t="n">
        <f aca="false">S166+T166</f>
        <v>20</v>
      </c>
      <c r="V166" s="37" t="n">
        <f aca="false">V167</f>
        <v>0</v>
      </c>
      <c r="W166" s="37" t="n">
        <f aca="false">U166+V166</f>
        <v>20</v>
      </c>
      <c r="X166" s="37" t="n">
        <f aca="false">X167</f>
        <v>0</v>
      </c>
      <c r="Y166" s="38" t="n">
        <f aca="false">W166+X166</f>
        <v>20</v>
      </c>
      <c r="Z166" s="38" t="n">
        <f aca="false">Z167</f>
        <v>0</v>
      </c>
      <c r="AA166" s="38" t="n">
        <f aca="false">Y166+Z166</f>
        <v>20</v>
      </c>
      <c r="AB166" s="38" t="n">
        <f aca="false">AB167</f>
        <v>0</v>
      </c>
      <c r="AC166" s="38" t="n">
        <f aca="false">AA166+AB166</f>
        <v>20</v>
      </c>
    </row>
    <row r="167" s="39" customFormat="true" ht="12.75" hidden="false" customHeight="false" outlineLevel="0" collapsed="false">
      <c r="A167" s="31"/>
      <c r="B167" s="32" t="s">
        <v>155</v>
      </c>
      <c r="C167" s="32" t="s">
        <v>100</v>
      </c>
      <c r="D167" s="32" t="s">
        <v>181</v>
      </c>
      <c r="E167" s="32"/>
      <c r="F167" s="32" t="s">
        <v>156</v>
      </c>
      <c r="G167" s="32" t="s">
        <v>101</v>
      </c>
      <c r="H167" s="33"/>
      <c r="I167" s="34" t="s">
        <v>181</v>
      </c>
      <c r="J167" s="35" t="s">
        <v>156</v>
      </c>
      <c r="K167" s="35" t="s">
        <v>99</v>
      </c>
      <c r="L167" s="35" t="s">
        <v>58</v>
      </c>
      <c r="M167" s="35" t="s">
        <v>182</v>
      </c>
      <c r="N167" s="35" t="s">
        <v>48</v>
      </c>
      <c r="O167" s="36" t="n">
        <v>20</v>
      </c>
      <c r="P167" s="37" t="n">
        <f aca="false">P168</f>
        <v>0</v>
      </c>
      <c r="Q167" s="37" t="n">
        <f aca="false">O167+P167</f>
        <v>20</v>
      </c>
      <c r="R167" s="37" t="n">
        <f aca="false">R168</f>
        <v>0</v>
      </c>
      <c r="S167" s="37" t="n">
        <f aca="false">Q167+R167</f>
        <v>20</v>
      </c>
      <c r="T167" s="37" t="n">
        <f aca="false">T168</f>
        <v>0</v>
      </c>
      <c r="U167" s="37" t="n">
        <f aca="false">S167+T167</f>
        <v>20</v>
      </c>
      <c r="V167" s="37" t="n">
        <f aca="false">V168</f>
        <v>0</v>
      </c>
      <c r="W167" s="37" t="n">
        <f aca="false">U167+V167</f>
        <v>20</v>
      </c>
      <c r="X167" s="37" t="n">
        <f aca="false">X168</f>
        <v>0</v>
      </c>
      <c r="Y167" s="38" t="n">
        <f aca="false">W167+X167</f>
        <v>20</v>
      </c>
      <c r="Z167" s="38" t="n">
        <f aca="false">Z168</f>
        <v>0</v>
      </c>
      <c r="AA167" s="38" t="n">
        <f aca="false">Y167+Z167</f>
        <v>20</v>
      </c>
      <c r="AB167" s="38" t="n">
        <f aca="false">AB168</f>
        <v>0</v>
      </c>
      <c r="AC167" s="38" t="n">
        <f aca="false">AA167+AB167</f>
        <v>20</v>
      </c>
    </row>
    <row r="168" s="39" customFormat="true" ht="12.75" hidden="false" customHeight="false" outlineLevel="0" collapsed="false">
      <c r="A168" s="31"/>
      <c r="B168" s="32" t="s">
        <v>155</v>
      </c>
      <c r="C168" s="32" t="s">
        <v>100</v>
      </c>
      <c r="D168" s="32" t="s">
        <v>181</v>
      </c>
      <c r="E168" s="32" t="s">
        <v>80</v>
      </c>
      <c r="F168" s="32" t="s">
        <v>156</v>
      </c>
      <c r="G168" s="32" t="s">
        <v>101</v>
      </c>
      <c r="H168" s="33"/>
      <c r="I168" s="34" t="s">
        <v>80</v>
      </c>
      <c r="J168" s="35" t="s">
        <v>156</v>
      </c>
      <c r="K168" s="35" t="s">
        <v>99</v>
      </c>
      <c r="L168" s="35" t="s">
        <v>58</v>
      </c>
      <c r="M168" s="35" t="s">
        <v>182</v>
      </c>
      <c r="N168" s="35" t="s">
        <v>81</v>
      </c>
      <c r="O168" s="36" t="n">
        <v>20</v>
      </c>
      <c r="P168" s="37"/>
      <c r="Q168" s="37" t="n">
        <f aca="false">O168+P168</f>
        <v>20</v>
      </c>
      <c r="R168" s="37"/>
      <c r="S168" s="37" t="n">
        <f aca="false">Q168+R168</f>
        <v>20</v>
      </c>
      <c r="T168" s="37"/>
      <c r="U168" s="37" t="n">
        <f aca="false">S168+T168</f>
        <v>20</v>
      </c>
      <c r="V168" s="37"/>
      <c r="W168" s="37" t="n">
        <f aca="false">U168+V168</f>
        <v>20</v>
      </c>
      <c r="X168" s="37"/>
      <c r="Y168" s="38" t="n">
        <f aca="false">W168+X168</f>
        <v>20</v>
      </c>
      <c r="Z168" s="38"/>
      <c r="AA168" s="38" t="n">
        <f aca="false">Y168+Z168</f>
        <v>20</v>
      </c>
      <c r="AB168" s="38"/>
      <c r="AC168" s="38" t="n">
        <f aca="false">AA168+AB168</f>
        <v>20</v>
      </c>
    </row>
    <row r="169" s="39" customFormat="true" ht="25.5" hidden="false" customHeight="false" outlineLevel="0" collapsed="false">
      <c r="A169" s="31"/>
      <c r="B169" s="32" t="s">
        <v>155</v>
      </c>
      <c r="C169" s="32" t="s">
        <v>100</v>
      </c>
      <c r="D169" s="32" t="s">
        <v>132</v>
      </c>
      <c r="E169" s="32"/>
      <c r="F169" s="32" t="s">
        <v>156</v>
      </c>
      <c r="G169" s="32" t="s">
        <v>101</v>
      </c>
      <c r="H169" s="33"/>
      <c r="I169" s="34" t="s">
        <v>132</v>
      </c>
      <c r="J169" s="35" t="s">
        <v>156</v>
      </c>
      <c r="K169" s="35" t="s">
        <v>99</v>
      </c>
      <c r="L169" s="35" t="s">
        <v>58</v>
      </c>
      <c r="M169" s="35" t="s">
        <v>133</v>
      </c>
      <c r="N169" s="35" t="s">
        <v>48</v>
      </c>
      <c r="O169" s="36" t="n">
        <v>10</v>
      </c>
      <c r="P169" s="37" t="n">
        <f aca="false">P170</f>
        <v>0</v>
      </c>
      <c r="Q169" s="37" t="n">
        <f aca="false">O169+P169</f>
        <v>10</v>
      </c>
      <c r="R169" s="37" t="n">
        <f aca="false">R170</f>
        <v>0</v>
      </c>
      <c r="S169" s="37" t="n">
        <f aca="false">Q169+R169</f>
        <v>10</v>
      </c>
      <c r="T169" s="37" t="n">
        <f aca="false">T170</f>
        <v>0</v>
      </c>
      <c r="U169" s="37" t="n">
        <f aca="false">S169+T169</f>
        <v>10</v>
      </c>
      <c r="V169" s="37" t="n">
        <f aca="false">V170</f>
        <v>0</v>
      </c>
      <c r="W169" s="37" t="n">
        <f aca="false">U169+V169</f>
        <v>10</v>
      </c>
      <c r="X169" s="37" t="n">
        <f aca="false">X170</f>
        <v>0</v>
      </c>
      <c r="Y169" s="38" t="n">
        <f aca="false">W169+X169</f>
        <v>10</v>
      </c>
      <c r="Z169" s="38" t="n">
        <f aca="false">Z170</f>
        <v>0</v>
      </c>
      <c r="AA169" s="38" t="n">
        <f aca="false">Y169+Z169</f>
        <v>10</v>
      </c>
      <c r="AB169" s="38" t="n">
        <f aca="false">AB170</f>
        <v>0</v>
      </c>
      <c r="AC169" s="38" t="n">
        <f aca="false">AA169+AB169</f>
        <v>10</v>
      </c>
    </row>
    <row r="170" s="39" customFormat="true" ht="12.75" hidden="false" customHeight="false" outlineLevel="0" collapsed="false">
      <c r="A170" s="31"/>
      <c r="B170" s="32" t="s">
        <v>155</v>
      </c>
      <c r="C170" s="32" t="s">
        <v>100</v>
      </c>
      <c r="D170" s="32" t="s">
        <v>122</v>
      </c>
      <c r="E170" s="32"/>
      <c r="F170" s="32" t="s">
        <v>156</v>
      </c>
      <c r="G170" s="32" t="s">
        <v>101</v>
      </c>
      <c r="H170" s="33"/>
      <c r="I170" s="34" t="s">
        <v>122</v>
      </c>
      <c r="J170" s="35" t="s">
        <v>156</v>
      </c>
      <c r="K170" s="35" t="s">
        <v>99</v>
      </c>
      <c r="L170" s="35" t="s">
        <v>58</v>
      </c>
      <c r="M170" s="35" t="s">
        <v>134</v>
      </c>
      <c r="N170" s="35" t="s">
        <v>48</v>
      </c>
      <c r="O170" s="36" t="n">
        <v>10</v>
      </c>
      <c r="P170" s="37" t="n">
        <f aca="false">P171</f>
        <v>0</v>
      </c>
      <c r="Q170" s="37" t="n">
        <f aca="false">O170+P170</f>
        <v>10</v>
      </c>
      <c r="R170" s="37" t="n">
        <f aca="false">R171</f>
        <v>0</v>
      </c>
      <c r="S170" s="37" t="n">
        <f aca="false">Q170+R170</f>
        <v>10</v>
      </c>
      <c r="T170" s="37" t="n">
        <f aca="false">T171</f>
        <v>0</v>
      </c>
      <c r="U170" s="37" t="n">
        <f aca="false">S170+T170</f>
        <v>10</v>
      </c>
      <c r="V170" s="37" t="n">
        <f aca="false">V171</f>
        <v>0</v>
      </c>
      <c r="W170" s="37" t="n">
        <f aca="false">U170+V170</f>
        <v>10</v>
      </c>
      <c r="X170" s="37" t="n">
        <f aca="false">X171</f>
        <v>0</v>
      </c>
      <c r="Y170" s="38" t="n">
        <f aca="false">W170+X170</f>
        <v>10</v>
      </c>
      <c r="Z170" s="38" t="n">
        <f aca="false">Z171</f>
        <v>0</v>
      </c>
      <c r="AA170" s="38" t="n">
        <f aca="false">Y170+Z170</f>
        <v>10</v>
      </c>
      <c r="AB170" s="38" t="n">
        <f aca="false">AB171</f>
        <v>0</v>
      </c>
      <c r="AC170" s="38" t="n">
        <f aca="false">AA170+AB170</f>
        <v>10</v>
      </c>
    </row>
    <row r="171" s="39" customFormat="true" ht="12.75" hidden="false" customHeight="false" outlineLevel="0" collapsed="false">
      <c r="A171" s="31"/>
      <c r="B171" s="32" t="s">
        <v>155</v>
      </c>
      <c r="C171" s="32" t="s">
        <v>100</v>
      </c>
      <c r="D171" s="32" t="s">
        <v>135</v>
      </c>
      <c r="E171" s="32"/>
      <c r="F171" s="32" t="s">
        <v>156</v>
      </c>
      <c r="G171" s="32" t="s">
        <v>101</v>
      </c>
      <c r="H171" s="33"/>
      <c r="I171" s="34" t="s">
        <v>135</v>
      </c>
      <c r="J171" s="35" t="s">
        <v>156</v>
      </c>
      <c r="K171" s="35" t="s">
        <v>99</v>
      </c>
      <c r="L171" s="35" t="s">
        <v>58</v>
      </c>
      <c r="M171" s="35" t="s">
        <v>136</v>
      </c>
      <c r="N171" s="35" t="s">
        <v>48</v>
      </c>
      <c r="O171" s="36" t="n">
        <v>10</v>
      </c>
      <c r="P171" s="37" t="n">
        <f aca="false">P172</f>
        <v>0</v>
      </c>
      <c r="Q171" s="37" t="n">
        <f aca="false">O171+P171</f>
        <v>10</v>
      </c>
      <c r="R171" s="37" t="n">
        <f aca="false">R172</f>
        <v>0</v>
      </c>
      <c r="S171" s="37" t="n">
        <f aca="false">Q171+R171</f>
        <v>10</v>
      </c>
      <c r="T171" s="37" t="n">
        <f aca="false">T172</f>
        <v>0</v>
      </c>
      <c r="U171" s="37" t="n">
        <f aca="false">S171+T171</f>
        <v>10</v>
      </c>
      <c r="V171" s="37" t="n">
        <f aca="false">V172</f>
        <v>0</v>
      </c>
      <c r="W171" s="37" t="n">
        <f aca="false">U171+V171</f>
        <v>10</v>
      </c>
      <c r="X171" s="37" t="n">
        <f aca="false">X172</f>
        <v>0</v>
      </c>
      <c r="Y171" s="38" t="n">
        <f aca="false">W171+X171</f>
        <v>10</v>
      </c>
      <c r="Z171" s="38" t="n">
        <f aca="false">Z172</f>
        <v>0</v>
      </c>
      <c r="AA171" s="38" t="n">
        <f aca="false">Y171+Z171</f>
        <v>10</v>
      </c>
      <c r="AB171" s="38" t="n">
        <f aca="false">AB172</f>
        <v>0</v>
      </c>
      <c r="AC171" s="38" t="n">
        <f aca="false">AA171+AB171</f>
        <v>10</v>
      </c>
    </row>
    <row r="172" s="39" customFormat="true" ht="12.75" hidden="false" customHeight="false" outlineLevel="0" collapsed="false">
      <c r="A172" s="31"/>
      <c r="B172" s="32" t="s">
        <v>155</v>
      </c>
      <c r="C172" s="32" t="s">
        <v>100</v>
      </c>
      <c r="D172" s="32" t="s">
        <v>135</v>
      </c>
      <c r="E172" s="32" t="s">
        <v>80</v>
      </c>
      <c r="F172" s="32" t="s">
        <v>156</v>
      </c>
      <c r="G172" s="32" t="s">
        <v>101</v>
      </c>
      <c r="H172" s="33"/>
      <c r="I172" s="34" t="s">
        <v>80</v>
      </c>
      <c r="J172" s="35" t="s">
        <v>156</v>
      </c>
      <c r="K172" s="35" t="s">
        <v>99</v>
      </c>
      <c r="L172" s="35" t="s">
        <v>58</v>
      </c>
      <c r="M172" s="35" t="s">
        <v>136</v>
      </c>
      <c r="N172" s="35" t="s">
        <v>81</v>
      </c>
      <c r="O172" s="36" t="n">
        <v>10</v>
      </c>
      <c r="P172" s="37"/>
      <c r="Q172" s="37" t="n">
        <f aca="false">O172+P172</f>
        <v>10</v>
      </c>
      <c r="R172" s="37"/>
      <c r="S172" s="37" t="n">
        <f aca="false">Q172+R172</f>
        <v>10</v>
      </c>
      <c r="T172" s="37"/>
      <c r="U172" s="37" t="n">
        <f aca="false">S172+T172</f>
        <v>10</v>
      </c>
      <c r="V172" s="37"/>
      <c r="W172" s="37" t="n">
        <f aca="false">U172+V172</f>
        <v>10</v>
      </c>
      <c r="X172" s="37"/>
      <c r="Y172" s="38" t="n">
        <f aca="false">W172+X172</f>
        <v>10</v>
      </c>
      <c r="Z172" s="38"/>
      <c r="AA172" s="38" t="n">
        <f aca="false">Y172+Z172</f>
        <v>10</v>
      </c>
      <c r="AB172" s="38"/>
      <c r="AC172" s="38" t="n">
        <f aca="false">AA172+AB172</f>
        <v>10</v>
      </c>
    </row>
    <row r="173" s="29" customFormat="true" ht="12.75" hidden="false" customHeight="false" outlineLevel="0" collapsed="false">
      <c r="A173" s="22"/>
      <c r="B173" s="23" t="s">
        <v>155</v>
      </c>
      <c r="C173" s="23" t="s">
        <v>183</v>
      </c>
      <c r="D173" s="23"/>
      <c r="E173" s="23"/>
      <c r="F173" s="23" t="s">
        <v>156</v>
      </c>
      <c r="G173" s="23" t="s">
        <v>184</v>
      </c>
      <c r="H173" s="24"/>
      <c r="I173" s="25" t="s">
        <v>183</v>
      </c>
      <c r="J173" s="26" t="s">
        <v>156</v>
      </c>
      <c r="K173" s="26" t="s">
        <v>99</v>
      </c>
      <c r="L173" s="26" t="s">
        <v>73</v>
      </c>
      <c r="M173" s="26" t="s">
        <v>50</v>
      </c>
      <c r="N173" s="26" t="s">
        <v>48</v>
      </c>
      <c r="O173" s="30" t="n">
        <v>5008.8</v>
      </c>
      <c r="P173" s="27" t="n">
        <f aca="false">P174</f>
        <v>-234.6314</v>
      </c>
      <c r="Q173" s="37" t="n">
        <f aca="false">O173+P173</f>
        <v>4774.1686</v>
      </c>
      <c r="R173" s="27" t="n">
        <f aca="false">R174</f>
        <v>97.22</v>
      </c>
      <c r="S173" s="37" t="n">
        <f aca="false">S174</f>
        <v>4871.3886</v>
      </c>
      <c r="T173" s="27" t="n">
        <f aca="false">T174</f>
        <v>126.37246</v>
      </c>
      <c r="U173" s="37" t="n">
        <f aca="false">S173+T173</f>
        <v>4997.76106</v>
      </c>
      <c r="V173" s="27" t="n">
        <f aca="false">V174</f>
        <v>0</v>
      </c>
      <c r="W173" s="37" t="n">
        <f aca="false">U173+V173</f>
        <v>4997.76106</v>
      </c>
      <c r="X173" s="27" t="n">
        <f aca="false">X174+X185</f>
        <v>400</v>
      </c>
      <c r="Y173" s="28" t="n">
        <f aca="false">W173+X173</f>
        <v>5397.76106</v>
      </c>
      <c r="Z173" s="28" t="n">
        <f aca="false">Z174+Z185</f>
        <v>13.5</v>
      </c>
      <c r="AA173" s="28" t="n">
        <f aca="false">Y173+Z173</f>
        <v>5411.26106</v>
      </c>
      <c r="AB173" s="28" t="n">
        <f aca="false">AB174+AB185</f>
        <v>307.45215</v>
      </c>
      <c r="AC173" s="28" t="n">
        <f aca="false">AA173+AB173</f>
        <v>5718.71321</v>
      </c>
    </row>
    <row r="174" s="39" customFormat="true" ht="12.75" hidden="false" customHeight="false" outlineLevel="0" collapsed="false">
      <c r="A174" s="31"/>
      <c r="B174" s="32" t="s">
        <v>155</v>
      </c>
      <c r="C174" s="32" t="s">
        <v>183</v>
      </c>
      <c r="D174" s="32" t="s">
        <v>102</v>
      </c>
      <c r="E174" s="32"/>
      <c r="F174" s="32" t="s">
        <v>156</v>
      </c>
      <c r="G174" s="32" t="s">
        <v>184</v>
      </c>
      <c r="H174" s="33"/>
      <c r="I174" s="34" t="s">
        <v>102</v>
      </c>
      <c r="J174" s="35" t="s">
        <v>156</v>
      </c>
      <c r="K174" s="35" t="s">
        <v>99</v>
      </c>
      <c r="L174" s="35" t="s">
        <v>73</v>
      </c>
      <c r="M174" s="35" t="s">
        <v>103</v>
      </c>
      <c r="N174" s="35" t="s">
        <v>48</v>
      </c>
      <c r="O174" s="36" t="n">
        <v>5008.8</v>
      </c>
      <c r="P174" s="37" t="n">
        <f aca="false">P175</f>
        <v>-234.6314</v>
      </c>
      <c r="Q174" s="37" t="n">
        <f aca="false">O174+P174</f>
        <v>4774.1686</v>
      </c>
      <c r="R174" s="37" t="n">
        <f aca="false">R175</f>
        <v>97.22</v>
      </c>
      <c r="S174" s="37" t="n">
        <f aca="false">S175</f>
        <v>4871.3886</v>
      </c>
      <c r="T174" s="37" t="n">
        <f aca="false">T175</f>
        <v>126.37246</v>
      </c>
      <c r="U174" s="37" t="n">
        <f aca="false">S174+T174</f>
        <v>4997.76106</v>
      </c>
      <c r="V174" s="37" t="n">
        <f aca="false">V175</f>
        <v>0</v>
      </c>
      <c r="W174" s="37" t="n">
        <f aca="false">U174+V174</f>
        <v>4997.76106</v>
      </c>
      <c r="X174" s="37" t="n">
        <f aca="false">X175</f>
        <v>0</v>
      </c>
      <c r="Y174" s="38" t="n">
        <f aca="false">W174+X174</f>
        <v>4997.76106</v>
      </c>
      <c r="Z174" s="38" t="n">
        <f aca="false">Z175</f>
        <v>13.5</v>
      </c>
      <c r="AA174" s="38" t="n">
        <f aca="false">Y174+Z174</f>
        <v>5011.26106</v>
      </c>
      <c r="AB174" s="38" t="n">
        <f aca="false">AB175</f>
        <v>307.45215</v>
      </c>
      <c r="AC174" s="38" t="n">
        <f aca="false">AA174+AB174</f>
        <v>5318.71321</v>
      </c>
    </row>
    <row r="175" s="39" customFormat="true" ht="12.75" hidden="false" customHeight="false" outlineLevel="0" collapsed="false">
      <c r="A175" s="31"/>
      <c r="B175" s="32" t="s">
        <v>155</v>
      </c>
      <c r="C175" s="32" t="s">
        <v>183</v>
      </c>
      <c r="D175" s="32" t="s">
        <v>104</v>
      </c>
      <c r="E175" s="32"/>
      <c r="F175" s="32" t="s">
        <v>156</v>
      </c>
      <c r="G175" s="32" t="s">
        <v>184</v>
      </c>
      <c r="H175" s="33"/>
      <c r="I175" s="34" t="s">
        <v>104</v>
      </c>
      <c r="J175" s="35" t="s">
        <v>156</v>
      </c>
      <c r="K175" s="35" t="s">
        <v>99</v>
      </c>
      <c r="L175" s="35" t="s">
        <v>73</v>
      </c>
      <c r="M175" s="35" t="s">
        <v>105</v>
      </c>
      <c r="N175" s="35" t="s">
        <v>48</v>
      </c>
      <c r="O175" s="36" t="n">
        <v>5008.8</v>
      </c>
      <c r="P175" s="37" t="n">
        <f aca="false">P176</f>
        <v>-234.6314</v>
      </c>
      <c r="Q175" s="37" t="n">
        <f aca="false">O175+P175</f>
        <v>4774.1686</v>
      </c>
      <c r="R175" s="37" t="n">
        <f aca="false">R176</f>
        <v>97.22</v>
      </c>
      <c r="S175" s="37" t="n">
        <f aca="false">S176</f>
        <v>4871.3886</v>
      </c>
      <c r="T175" s="37" t="n">
        <f aca="false">T176</f>
        <v>126.37246</v>
      </c>
      <c r="U175" s="37" t="n">
        <f aca="false">S175+T175</f>
        <v>4997.76106</v>
      </c>
      <c r="V175" s="37" t="n">
        <f aca="false">V176</f>
        <v>0</v>
      </c>
      <c r="W175" s="37" t="n">
        <f aca="false">U175+V175</f>
        <v>4997.76106</v>
      </c>
      <c r="X175" s="37" t="n">
        <f aca="false">X176</f>
        <v>0</v>
      </c>
      <c r="Y175" s="38" t="n">
        <f aca="false">W175+X175</f>
        <v>4997.76106</v>
      </c>
      <c r="Z175" s="38" t="n">
        <f aca="false">Z176</f>
        <v>13.5</v>
      </c>
      <c r="AA175" s="38" t="n">
        <f aca="false">Y175+Z175</f>
        <v>5011.26106</v>
      </c>
      <c r="AB175" s="38" t="n">
        <f aca="false">AB176</f>
        <v>307.45215</v>
      </c>
      <c r="AC175" s="38" t="n">
        <f aca="false">AA175+AB175</f>
        <v>5318.71321</v>
      </c>
    </row>
    <row r="176" s="39" customFormat="true" ht="12.75" hidden="false" customHeight="false" outlineLevel="0" collapsed="false">
      <c r="A176" s="31"/>
      <c r="B176" s="32" t="s">
        <v>155</v>
      </c>
      <c r="C176" s="32" t="s">
        <v>183</v>
      </c>
      <c r="D176" s="32" t="s">
        <v>185</v>
      </c>
      <c r="E176" s="32"/>
      <c r="F176" s="32" t="s">
        <v>156</v>
      </c>
      <c r="G176" s="32" t="s">
        <v>184</v>
      </c>
      <c r="H176" s="33"/>
      <c r="I176" s="34" t="s">
        <v>185</v>
      </c>
      <c r="J176" s="35" t="s">
        <v>156</v>
      </c>
      <c r="K176" s="35" t="s">
        <v>99</v>
      </c>
      <c r="L176" s="35" t="s">
        <v>73</v>
      </c>
      <c r="M176" s="35" t="s">
        <v>186</v>
      </c>
      <c r="N176" s="35" t="s">
        <v>48</v>
      </c>
      <c r="O176" s="36" t="n">
        <v>5008.8</v>
      </c>
      <c r="P176" s="37" t="n">
        <f aca="false">P177+P180+P182</f>
        <v>-234.6314</v>
      </c>
      <c r="Q176" s="37" t="n">
        <f aca="false">O176+P176</f>
        <v>4774.1686</v>
      </c>
      <c r="R176" s="37" t="n">
        <f aca="false">R177+R180+R182</f>
        <v>97.22</v>
      </c>
      <c r="S176" s="37" t="n">
        <f aca="false">S177+S180+S182</f>
        <v>4871.3886</v>
      </c>
      <c r="T176" s="37" t="n">
        <f aca="false">T177+T180+T182</f>
        <v>126.37246</v>
      </c>
      <c r="U176" s="37" t="n">
        <f aca="false">S176+T176</f>
        <v>4997.76106</v>
      </c>
      <c r="V176" s="37" t="n">
        <f aca="false">V177+V180+V182</f>
        <v>0</v>
      </c>
      <c r="W176" s="37" t="n">
        <f aca="false">U176+V176</f>
        <v>4997.76106</v>
      </c>
      <c r="X176" s="37" t="n">
        <f aca="false">X177+X180+X182</f>
        <v>0</v>
      </c>
      <c r="Y176" s="38" t="n">
        <f aca="false">W176+X176</f>
        <v>4997.76106</v>
      </c>
      <c r="Z176" s="38" t="n">
        <f aca="false">Z177+Z180+Z182</f>
        <v>13.5</v>
      </c>
      <c r="AA176" s="38" t="n">
        <f aca="false">Y176+Z176</f>
        <v>5011.26106</v>
      </c>
      <c r="AB176" s="38" t="n">
        <f aca="false">AB177+AB180+AB182</f>
        <v>307.45215</v>
      </c>
      <c r="AC176" s="38" t="n">
        <f aca="false">AA176+AB176</f>
        <v>5318.71321</v>
      </c>
    </row>
    <row r="177" s="39" customFormat="true" ht="12.75" hidden="false" customHeight="false" outlineLevel="0" collapsed="false">
      <c r="A177" s="31"/>
      <c r="B177" s="32" t="s">
        <v>155</v>
      </c>
      <c r="C177" s="32" t="s">
        <v>183</v>
      </c>
      <c r="D177" s="32" t="s">
        <v>65</v>
      </c>
      <c r="E177" s="32"/>
      <c r="F177" s="32" t="s">
        <v>156</v>
      </c>
      <c r="G177" s="32" t="s">
        <v>184</v>
      </c>
      <c r="H177" s="33"/>
      <c r="I177" s="34" t="s">
        <v>65</v>
      </c>
      <c r="J177" s="35" t="s">
        <v>156</v>
      </c>
      <c r="K177" s="35" t="s">
        <v>99</v>
      </c>
      <c r="L177" s="35" t="s">
        <v>73</v>
      </c>
      <c r="M177" s="35" t="s">
        <v>187</v>
      </c>
      <c r="N177" s="35" t="s">
        <v>48</v>
      </c>
      <c r="O177" s="40" t="n">
        <v>1334</v>
      </c>
      <c r="P177" s="37" t="n">
        <f aca="false">P178+P179</f>
        <v>855.9</v>
      </c>
      <c r="Q177" s="37" t="n">
        <f aca="false">O177+P177</f>
        <v>2189.9</v>
      </c>
      <c r="R177" s="37" t="n">
        <f aca="false">R178+R179</f>
        <v>34.87</v>
      </c>
      <c r="S177" s="37" t="n">
        <f aca="false">S178+S179</f>
        <v>2224.77</v>
      </c>
      <c r="T177" s="37" t="n">
        <f aca="false">T178+T179</f>
        <v>0</v>
      </c>
      <c r="U177" s="37" t="n">
        <f aca="false">S177+T177</f>
        <v>2224.77</v>
      </c>
      <c r="V177" s="37" t="n">
        <f aca="false">V178+V179</f>
        <v>0</v>
      </c>
      <c r="W177" s="37" t="n">
        <f aca="false">U177+V177</f>
        <v>2224.77</v>
      </c>
      <c r="X177" s="37" t="n">
        <f aca="false">X178+X179</f>
        <v>0</v>
      </c>
      <c r="Y177" s="38" t="n">
        <f aca="false">W177+X177</f>
        <v>2224.77</v>
      </c>
      <c r="Z177" s="38" t="n">
        <f aca="false">Z178+Z179</f>
        <v>0</v>
      </c>
      <c r="AA177" s="38" t="n">
        <f aca="false">Y177+Z177</f>
        <v>2224.77</v>
      </c>
      <c r="AB177" s="38" t="n">
        <f aca="false">AB178+AB179</f>
        <v>56.4</v>
      </c>
      <c r="AC177" s="38" t="n">
        <f aca="false">AA177+AB177</f>
        <v>2281.17</v>
      </c>
    </row>
    <row r="178" s="39" customFormat="true" ht="25.5" hidden="false" customHeight="false" outlineLevel="0" collapsed="false">
      <c r="A178" s="31"/>
      <c r="B178" s="32" t="s">
        <v>155</v>
      </c>
      <c r="C178" s="32" t="s">
        <v>183</v>
      </c>
      <c r="D178" s="32" t="s">
        <v>65</v>
      </c>
      <c r="E178" s="32" t="s">
        <v>67</v>
      </c>
      <c r="F178" s="32" t="s">
        <v>156</v>
      </c>
      <c r="G178" s="32" t="s">
        <v>184</v>
      </c>
      <c r="H178" s="33"/>
      <c r="I178" s="34" t="s">
        <v>67</v>
      </c>
      <c r="J178" s="35" t="s">
        <v>156</v>
      </c>
      <c r="K178" s="35" t="s">
        <v>99</v>
      </c>
      <c r="L178" s="35" t="s">
        <v>73</v>
      </c>
      <c r="M178" s="35" t="s">
        <v>187</v>
      </c>
      <c r="N178" s="35" t="s">
        <v>68</v>
      </c>
      <c r="O178" s="36" t="n">
        <v>1334</v>
      </c>
      <c r="P178" s="37"/>
      <c r="Q178" s="37" t="n">
        <f aca="false">O178+P178</f>
        <v>1334</v>
      </c>
      <c r="R178" s="37"/>
      <c r="S178" s="37" t="n">
        <f aca="false">Q178+R178</f>
        <v>1334</v>
      </c>
      <c r="T178" s="37"/>
      <c r="U178" s="37" t="n">
        <f aca="false">S178+T178</f>
        <v>1334</v>
      </c>
      <c r="V178" s="37"/>
      <c r="W178" s="37" t="n">
        <f aca="false">U178+V178</f>
        <v>1334</v>
      </c>
      <c r="X178" s="37"/>
      <c r="Y178" s="38" t="n">
        <f aca="false">W178+X178</f>
        <v>1334</v>
      </c>
      <c r="Z178" s="38"/>
      <c r="AA178" s="38" t="n">
        <f aca="false">Y178+Z178</f>
        <v>1334</v>
      </c>
      <c r="AB178" s="38" t="n">
        <v>56.4</v>
      </c>
      <c r="AC178" s="38" t="n">
        <f aca="false">AA178+AB178</f>
        <v>1390.4</v>
      </c>
    </row>
    <row r="179" s="39" customFormat="true" ht="12.75" hidden="false" customHeight="false" outlineLevel="0" collapsed="false">
      <c r="A179" s="31"/>
      <c r="B179" s="32"/>
      <c r="C179" s="32"/>
      <c r="D179" s="32"/>
      <c r="E179" s="32"/>
      <c r="F179" s="32"/>
      <c r="G179" s="32"/>
      <c r="H179" s="33"/>
      <c r="I179" s="34" t="s">
        <v>82</v>
      </c>
      <c r="J179" s="35" t="s">
        <v>156</v>
      </c>
      <c r="K179" s="35" t="s">
        <v>99</v>
      </c>
      <c r="L179" s="35" t="s">
        <v>73</v>
      </c>
      <c r="M179" s="35" t="s">
        <v>187</v>
      </c>
      <c r="N179" s="35" t="s">
        <v>83</v>
      </c>
      <c r="O179" s="36" t="n">
        <v>0</v>
      </c>
      <c r="P179" s="37" t="n">
        <v>855.9</v>
      </c>
      <c r="Q179" s="37" t="n">
        <f aca="false">O179+P179</f>
        <v>855.9</v>
      </c>
      <c r="R179" s="37" t="n">
        <v>34.87</v>
      </c>
      <c r="S179" s="37" t="n">
        <f aca="false">Q179+R179</f>
        <v>890.77</v>
      </c>
      <c r="T179" s="37"/>
      <c r="U179" s="37" t="n">
        <f aca="false">S179+T179</f>
        <v>890.77</v>
      </c>
      <c r="V179" s="37"/>
      <c r="W179" s="37" t="n">
        <f aca="false">U179+V179</f>
        <v>890.77</v>
      </c>
      <c r="X179" s="37"/>
      <c r="Y179" s="38" t="n">
        <f aca="false">W179+X179</f>
        <v>890.77</v>
      </c>
      <c r="Z179" s="38"/>
      <c r="AA179" s="38" t="n">
        <f aca="false">Y179+Z179</f>
        <v>890.77</v>
      </c>
      <c r="AB179" s="38"/>
      <c r="AC179" s="38" t="n">
        <f aca="false">AA179+AB179</f>
        <v>890.77</v>
      </c>
    </row>
    <row r="180" s="39" customFormat="true" ht="12.75" hidden="false" customHeight="false" outlineLevel="0" collapsed="false">
      <c r="A180" s="31"/>
      <c r="B180" s="32" t="s">
        <v>155</v>
      </c>
      <c r="C180" s="32" t="s">
        <v>183</v>
      </c>
      <c r="D180" s="32" t="s">
        <v>69</v>
      </c>
      <c r="E180" s="32"/>
      <c r="F180" s="32" t="s">
        <v>156</v>
      </c>
      <c r="G180" s="32" t="s">
        <v>184</v>
      </c>
      <c r="H180" s="33"/>
      <c r="I180" s="34" t="s">
        <v>69</v>
      </c>
      <c r="J180" s="35" t="s">
        <v>156</v>
      </c>
      <c r="K180" s="35" t="s">
        <v>99</v>
      </c>
      <c r="L180" s="35" t="s">
        <v>73</v>
      </c>
      <c r="M180" s="35" t="s">
        <v>188</v>
      </c>
      <c r="N180" s="35" t="s">
        <v>48</v>
      </c>
      <c r="O180" s="36" t="n">
        <v>1926.9</v>
      </c>
      <c r="P180" s="37" t="n">
        <f aca="false">P181</f>
        <v>0</v>
      </c>
      <c r="Q180" s="37" t="n">
        <f aca="false">O180+P180</f>
        <v>1926.9</v>
      </c>
      <c r="R180" s="37" t="n">
        <f aca="false">R181</f>
        <v>0</v>
      </c>
      <c r="S180" s="37" t="n">
        <f aca="false">Q180+R180</f>
        <v>1926.9</v>
      </c>
      <c r="T180" s="37" t="n">
        <f aca="false">T181</f>
        <v>0</v>
      </c>
      <c r="U180" s="37" t="n">
        <f aca="false">S180+T180</f>
        <v>1926.9</v>
      </c>
      <c r="V180" s="37" t="n">
        <f aca="false">V181</f>
        <v>0</v>
      </c>
      <c r="W180" s="37" t="n">
        <f aca="false">U180+V180</f>
        <v>1926.9</v>
      </c>
      <c r="X180" s="37" t="n">
        <f aca="false">X181</f>
        <v>0</v>
      </c>
      <c r="Y180" s="38" t="n">
        <f aca="false">W180+X180</f>
        <v>1926.9</v>
      </c>
      <c r="Z180" s="38" t="n">
        <f aca="false">Z181</f>
        <v>0</v>
      </c>
      <c r="AA180" s="38" t="n">
        <f aca="false">Y180+Z180</f>
        <v>1926.9</v>
      </c>
      <c r="AB180" s="38" t="n">
        <f aca="false">AB181</f>
        <v>0</v>
      </c>
      <c r="AC180" s="38" t="n">
        <f aca="false">AA180+AB180</f>
        <v>1926.9</v>
      </c>
    </row>
    <row r="181" s="39" customFormat="true" ht="25.5" hidden="false" customHeight="false" outlineLevel="0" collapsed="false">
      <c r="A181" s="31"/>
      <c r="B181" s="32" t="s">
        <v>155</v>
      </c>
      <c r="C181" s="32" t="s">
        <v>183</v>
      </c>
      <c r="D181" s="32" t="s">
        <v>69</v>
      </c>
      <c r="E181" s="32" t="s">
        <v>67</v>
      </c>
      <c r="F181" s="32" t="s">
        <v>156</v>
      </c>
      <c r="G181" s="32" t="s">
        <v>184</v>
      </c>
      <c r="H181" s="33"/>
      <c r="I181" s="34" t="s">
        <v>67</v>
      </c>
      <c r="J181" s="35" t="s">
        <v>156</v>
      </c>
      <c r="K181" s="35" t="s">
        <v>99</v>
      </c>
      <c r="L181" s="35" t="s">
        <v>73</v>
      </c>
      <c r="M181" s="35" t="s">
        <v>188</v>
      </c>
      <c r="N181" s="35" t="s">
        <v>68</v>
      </c>
      <c r="O181" s="36" t="n">
        <v>1926.9</v>
      </c>
      <c r="P181" s="37"/>
      <c r="Q181" s="37" t="n">
        <f aca="false">O181+P181</f>
        <v>1926.9</v>
      </c>
      <c r="R181" s="37"/>
      <c r="S181" s="37" t="n">
        <f aca="false">Q181+R181</f>
        <v>1926.9</v>
      </c>
      <c r="T181" s="37"/>
      <c r="U181" s="37" t="n">
        <f aca="false">S181+T181</f>
        <v>1926.9</v>
      </c>
      <c r="V181" s="37"/>
      <c r="W181" s="37" t="n">
        <f aca="false">U181+V181</f>
        <v>1926.9</v>
      </c>
      <c r="X181" s="37"/>
      <c r="Y181" s="38" t="n">
        <f aca="false">W181+X181</f>
        <v>1926.9</v>
      </c>
      <c r="Z181" s="38"/>
      <c r="AA181" s="38" t="n">
        <f aca="false">Y181+Z181</f>
        <v>1926.9</v>
      </c>
      <c r="AB181" s="38"/>
      <c r="AC181" s="38" t="n">
        <f aca="false">AA181+AB181</f>
        <v>1926.9</v>
      </c>
    </row>
    <row r="182" s="39" customFormat="true" ht="12.75" hidden="false" customHeight="false" outlineLevel="0" collapsed="false">
      <c r="A182" s="31"/>
      <c r="B182" s="32" t="s">
        <v>155</v>
      </c>
      <c r="C182" s="32" t="s">
        <v>183</v>
      </c>
      <c r="D182" s="32" t="s">
        <v>78</v>
      </c>
      <c r="E182" s="32"/>
      <c r="F182" s="32" t="s">
        <v>156</v>
      </c>
      <c r="G182" s="32" t="s">
        <v>184</v>
      </c>
      <c r="H182" s="33"/>
      <c r="I182" s="34" t="s">
        <v>78</v>
      </c>
      <c r="J182" s="35" t="s">
        <v>156</v>
      </c>
      <c r="K182" s="35" t="s">
        <v>99</v>
      </c>
      <c r="L182" s="35" t="s">
        <v>73</v>
      </c>
      <c r="M182" s="35" t="s">
        <v>189</v>
      </c>
      <c r="N182" s="35" t="s">
        <v>48</v>
      </c>
      <c r="O182" s="36" t="n">
        <v>1747.9</v>
      </c>
      <c r="P182" s="37" t="n">
        <f aca="false">P183+P184</f>
        <v>-1090.5314</v>
      </c>
      <c r="Q182" s="37" t="n">
        <f aca="false">O182+P182</f>
        <v>657.3686</v>
      </c>
      <c r="R182" s="37" t="n">
        <f aca="false">R183+R184</f>
        <v>62.35</v>
      </c>
      <c r="S182" s="37" t="n">
        <f aca="false">S183+S184</f>
        <v>719.7186</v>
      </c>
      <c r="T182" s="37" t="n">
        <f aca="false">T183+T184</f>
        <v>126.37246</v>
      </c>
      <c r="U182" s="37" t="n">
        <f aca="false">S182+T182</f>
        <v>846.09106</v>
      </c>
      <c r="V182" s="37" t="n">
        <f aca="false">V183+V184</f>
        <v>0</v>
      </c>
      <c r="W182" s="37" t="n">
        <f aca="false">U182+V182</f>
        <v>846.09106</v>
      </c>
      <c r="X182" s="37" t="n">
        <f aca="false">X183+X184</f>
        <v>0</v>
      </c>
      <c r="Y182" s="38" t="n">
        <f aca="false">W182+X182</f>
        <v>846.09106</v>
      </c>
      <c r="Z182" s="38" t="n">
        <f aca="false">Z183+Z184</f>
        <v>13.5</v>
      </c>
      <c r="AA182" s="38" t="n">
        <f aca="false">Y182+Z182</f>
        <v>859.59106</v>
      </c>
      <c r="AB182" s="38" t="n">
        <f aca="false">AB183+AB184</f>
        <v>251.05215</v>
      </c>
      <c r="AC182" s="38" t="n">
        <f aca="false">AA182+AB182</f>
        <v>1110.64321</v>
      </c>
    </row>
    <row r="183" s="39" customFormat="true" ht="12.75" hidden="false" customHeight="false" outlineLevel="0" collapsed="false">
      <c r="A183" s="31"/>
      <c r="B183" s="32" t="s">
        <v>155</v>
      </c>
      <c r="C183" s="32" t="s">
        <v>183</v>
      </c>
      <c r="D183" s="32" t="s">
        <v>78</v>
      </c>
      <c r="E183" s="32" t="s">
        <v>80</v>
      </c>
      <c r="F183" s="32" t="s">
        <v>156</v>
      </c>
      <c r="G183" s="32" t="s">
        <v>184</v>
      </c>
      <c r="H183" s="33"/>
      <c r="I183" s="34" t="s">
        <v>80</v>
      </c>
      <c r="J183" s="35" t="s">
        <v>156</v>
      </c>
      <c r="K183" s="35" t="s">
        <v>99</v>
      </c>
      <c r="L183" s="35" t="s">
        <v>73</v>
      </c>
      <c r="M183" s="35" t="s">
        <v>189</v>
      </c>
      <c r="N183" s="35" t="s">
        <v>81</v>
      </c>
      <c r="O183" s="36" t="n">
        <v>604.9</v>
      </c>
      <c r="P183" s="37" t="n">
        <v>44</v>
      </c>
      <c r="Q183" s="37" t="n">
        <f aca="false">O183+P183</f>
        <v>648.9</v>
      </c>
      <c r="R183" s="37" t="n">
        <v>62.23</v>
      </c>
      <c r="S183" s="37" t="n">
        <f aca="false">Q183+R183</f>
        <v>711.13</v>
      </c>
      <c r="T183" s="37" t="n">
        <v>124.77246</v>
      </c>
      <c r="U183" s="37" t="n">
        <f aca="false">S183+T183</f>
        <v>835.90246</v>
      </c>
      <c r="V183" s="37"/>
      <c r="W183" s="37" t="n">
        <f aca="false">U183+V183</f>
        <v>835.90246</v>
      </c>
      <c r="X183" s="37"/>
      <c r="Y183" s="38" t="n">
        <f aca="false">W183+X183</f>
        <v>835.90246</v>
      </c>
      <c r="Z183" s="38" t="n">
        <v>13.5</v>
      </c>
      <c r="AA183" s="38" t="n">
        <f aca="false">Y183+Z183</f>
        <v>849.40246</v>
      </c>
      <c r="AB183" s="38" t="n">
        <v>242.70922</v>
      </c>
      <c r="AC183" s="38" t="n">
        <f aca="false">AA183+AB183</f>
        <v>1092.11168</v>
      </c>
    </row>
    <row r="184" s="39" customFormat="true" ht="12.75" hidden="false" customHeight="false" outlineLevel="0" collapsed="false">
      <c r="A184" s="31"/>
      <c r="B184" s="32" t="s">
        <v>155</v>
      </c>
      <c r="C184" s="32" t="s">
        <v>183</v>
      </c>
      <c r="D184" s="32" t="s">
        <v>78</v>
      </c>
      <c r="E184" s="32" t="s">
        <v>82</v>
      </c>
      <c r="F184" s="32" t="s">
        <v>156</v>
      </c>
      <c r="G184" s="32" t="s">
        <v>184</v>
      </c>
      <c r="H184" s="33"/>
      <c r="I184" s="34" t="s">
        <v>82</v>
      </c>
      <c r="J184" s="35" t="s">
        <v>156</v>
      </c>
      <c r="K184" s="35" t="s">
        <v>99</v>
      </c>
      <c r="L184" s="35" t="s">
        <v>73</v>
      </c>
      <c r="M184" s="35" t="s">
        <v>189</v>
      </c>
      <c r="N184" s="35" t="s">
        <v>83</v>
      </c>
      <c r="O184" s="36" t="n">
        <v>1143</v>
      </c>
      <c r="P184" s="37" t="n">
        <v>-1134.5314</v>
      </c>
      <c r="Q184" s="37" t="n">
        <f aca="false">O184+P184</f>
        <v>8.46859999999992</v>
      </c>
      <c r="R184" s="37" t="n">
        <v>0.12</v>
      </c>
      <c r="S184" s="37" t="n">
        <f aca="false">Q184+R184</f>
        <v>8.58859999999992</v>
      </c>
      <c r="T184" s="37" t="n">
        <v>1.6</v>
      </c>
      <c r="U184" s="37" t="n">
        <f aca="false">S184+T184</f>
        <v>10.1885999999999</v>
      </c>
      <c r="V184" s="37"/>
      <c r="W184" s="37" t="n">
        <f aca="false">U184+V184</f>
        <v>10.1885999999999</v>
      </c>
      <c r="X184" s="37"/>
      <c r="Y184" s="38" t="n">
        <f aca="false">W184+X184</f>
        <v>10.1885999999999</v>
      </c>
      <c r="Z184" s="38"/>
      <c r="AA184" s="38" t="n">
        <f aca="false">Y184+Z184</f>
        <v>10.1885999999999</v>
      </c>
      <c r="AB184" s="38" t="n">
        <v>8.34293</v>
      </c>
      <c r="AC184" s="38" t="n">
        <f aca="false">AA184+AB184</f>
        <v>18.5315299999999</v>
      </c>
    </row>
    <row r="185" s="39" customFormat="true" ht="12.75" hidden="false" customHeight="false" outlineLevel="0" collapsed="false">
      <c r="A185" s="31"/>
      <c r="B185" s="32"/>
      <c r="C185" s="32"/>
      <c r="D185" s="32"/>
      <c r="E185" s="32"/>
      <c r="F185" s="32"/>
      <c r="G185" s="32"/>
      <c r="H185" s="33"/>
      <c r="I185" s="34" t="s">
        <v>190</v>
      </c>
      <c r="J185" s="35" t="s">
        <v>156</v>
      </c>
      <c r="K185" s="35" t="s">
        <v>99</v>
      </c>
      <c r="L185" s="35" t="s">
        <v>73</v>
      </c>
      <c r="M185" s="35" t="s">
        <v>191</v>
      </c>
      <c r="N185" s="35" t="s">
        <v>48</v>
      </c>
      <c r="O185" s="36"/>
      <c r="P185" s="37"/>
      <c r="Q185" s="37"/>
      <c r="R185" s="37"/>
      <c r="S185" s="37"/>
      <c r="T185" s="37"/>
      <c r="U185" s="37"/>
      <c r="V185" s="37"/>
      <c r="W185" s="37" t="n">
        <f aca="false">W186</f>
        <v>0</v>
      </c>
      <c r="X185" s="37" t="n">
        <f aca="false">X186</f>
        <v>400</v>
      </c>
      <c r="Y185" s="38" t="n">
        <f aca="false">W185+X185</f>
        <v>400</v>
      </c>
      <c r="Z185" s="38" t="n">
        <f aca="false">Z186</f>
        <v>0</v>
      </c>
      <c r="AA185" s="38" t="n">
        <f aca="false">Y185+Z185</f>
        <v>400</v>
      </c>
      <c r="AB185" s="38" t="n">
        <f aca="false">AB186</f>
        <v>0</v>
      </c>
      <c r="AC185" s="38" t="n">
        <f aca="false">AA185+AB185</f>
        <v>400</v>
      </c>
    </row>
    <row r="186" s="39" customFormat="true" ht="12.75" hidden="false" customHeight="false" outlineLevel="0" collapsed="false">
      <c r="A186" s="31"/>
      <c r="B186" s="32"/>
      <c r="C186" s="32"/>
      <c r="D186" s="32"/>
      <c r="E186" s="32"/>
      <c r="F186" s="32"/>
      <c r="G186" s="32"/>
      <c r="H186" s="33"/>
      <c r="I186" s="34" t="s">
        <v>122</v>
      </c>
      <c r="J186" s="35" t="s">
        <v>156</v>
      </c>
      <c r="K186" s="35" t="s">
        <v>99</v>
      </c>
      <c r="L186" s="35" t="s">
        <v>73</v>
      </c>
      <c r="M186" s="35" t="s">
        <v>192</v>
      </c>
      <c r="N186" s="35" t="s">
        <v>48</v>
      </c>
      <c r="O186" s="36"/>
      <c r="P186" s="37"/>
      <c r="Q186" s="37"/>
      <c r="R186" s="37"/>
      <c r="S186" s="37"/>
      <c r="T186" s="37"/>
      <c r="U186" s="37"/>
      <c r="V186" s="37"/>
      <c r="W186" s="37" t="n">
        <f aca="false">W187</f>
        <v>0</v>
      </c>
      <c r="X186" s="37" t="n">
        <f aca="false">X187</f>
        <v>400</v>
      </c>
      <c r="Y186" s="38" t="n">
        <f aca="false">W186+X186</f>
        <v>400</v>
      </c>
      <c r="Z186" s="38" t="n">
        <f aca="false">Z187</f>
        <v>0</v>
      </c>
      <c r="AA186" s="38" t="n">
        <f aca="false">Y186+Z186</f>
        <v>400</v>
      </c>
      <c r="AB186" s="38" t="n">
        <f aca="false">AB187</f>
        <v>0</v>
      </c>
      <c r="AC186" s="38" t="n">
        <f aca="false">AA186+AB186</f>
        <v>400</v>
      </c>
    </row>
    <row r="187" s="39" customFormat="true" ht="12.7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3"/>
      <c r="I187" s="34" t="s">
        <v>193</v>
      </c>
      <c r="J187" s="35" t="s">
        <v>156</v>
      </c>
      <c r="K187" s="35" t="s">
        <v>99</v>
      </c>
      <c r="L187" s="35" t="s">
        <v>73</v>
      </c>
      <c r="M187" s="35" t="s">
        <v>194</v>
      </c>
      <c r="N187" s="35" t="s">
        <v>48</v>
      </c>
      <c r="O187" s="36"/>
      <c r="P187" s="37"/>
      <c r="Q187" s="37"/>
      <c r="R187" s="37"/>
      <c r="S187" s="37"/>
      <c r="T187" s="37"/>
      <c r="U187" s="37"/>
      <c r="V187" s="37"/>
      <c r="W187" s="37" t="n">
        <f aca="false">W188</f>
        <v>0</v>
      </c>
      <c r="X187" s="37" t="n">
        <f aca="false">X188</f>
        <v>400</v>
      </c>
      <c r="Y187" s="38" t="n">
        <f aca="false">W187+X187</f>
        <v>400</v>
      </c>
      <c r="Z187" s="38" t="n">
        <f aca="false">Z188</f>
        <v>0</v>
      </c>
      <c r="AA187" s="38" t="n">
        <f aca="false">Y187+Z187</f>
        <v>400</v>
      </c>
      <c r="AB187" s="38" t="n">
        <f aca="false">AB188</f>
        <v>0</v>
      </c>
      <c r="AC187" s="38" t="n">
        <f aca="false">AA187+AB187</f>
        <v>400</v>
      </c>
    </row>
    <row r="188" s="39" customFormat="true" ht="12.7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3"/>
      <c r="I188" s="47" t="s">
        <v>195</v>
      </c>
      <c r="J188" s="35" t="s">
        <v>156</v>
      </c>
      <c r="K188" s="35" t="s">
        <v>99</v>
      </c>
      <c r="L188" s="35" t="s">
        <v>73</v>
      </c>
      <c r="M188" s="48" t="s">
        <v>196</v>
      </c>
      <c r="N188" s="48" t="s">
        <v>48</v>
      </c>
      <c r="O188" s="36"/>
      <c r="P188" s="37"/>
      <c r="Q188" s="37"/>
      <c r="R188" s="37"/>
      <c r="S188" s="37"/>
      <c r="T188" s="37"/>
      <c r="U188" s="37"/>
      <c r="V188" s="37"/>
      <c r="W188" s="37" t="n">
        <f aca="false">W189</f>
        <v>0</v>
      </c>
      <c r="X188" s="37" t="n">
        <f aca="false">X189</f>
        <v>400</v>
      </c>
      <c r="Y188" s="38" t="n">
        <f aca="false">W188+X188</f>
        <v>400</v>
      </c>
      <c r="Z188" s="38" t="n">
        <f aca="false">Z189</f>
        <v>0</v>
      </c>
      <c r="AA188" s="38" t="n">
        <f aca="false">Y188+Z188</f>
        <v>400</v>
      </c>
      <c r="AB188" s="38" t="n">
        <f aca="false">AB189</f>
        <v>0</v>
      </c>
      <c r="AC188" s="38" t="n">
        <f aca="false">AA188+AB188</f>
        <v>400</v>
      </c>
    </row>
    <row r="189" s="39" customFormat="true" ht="12.7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3"/>
      <c r="I189" s="47" t="s">
        <v>80</v>
      </c>
      <c r="J189" s="35" t="s">
        <v>156</v>
      </c>
      <c r="K189" s="35" t="s">
        <v>99</v>
      </c>
      <c r="L189" s="35" t="s">
        <v>73</v>
      </c>
      <c r="M189" s="48" t="s">
        <v>196</v>
      </c>
      <c r="N189" s="48" t="s">
        <v>81</v>
      </c>
      <c r="O189" s="36"/>
      <c r="P189" s="37"/>
      <c r="Q189" s="37"/>
      <c r="R189" s="37"/>
      <c r="S189" s="37"/>
      <c r="T189" s="37"/>
      <c r="U189" s="37"/>
      <c r="V189" s="37"/>
      <c r="W189" s="37" t="n">
        <v>0</v>
      </c>
      <c r="X189" s="37" t="n">
        <v>400</v>
      </c>
      <c r="Y189" s="38" t="n">
        <f aca="false">W189+X189</f>
        <v>400</v>
      </c>
      <c r="Z189" s="38"/>
      <c r="AA189" s="38" t="n">
        <f aca="false">Y189+Z189</f>
        <v>400</v>
      </c>
      <c r="AB189" s="38"/>
      <c r="AC189" s="38" t="n">
        <f aca="false">AA189+AB189</f>
        <v>400</v>
      </c>
    </row>
    <row r="190" s="29" customFormat="true" ht="12.75" hidden="false" customHeight="false" outlineLevel="0" collapsed="false">
      <c r="A190" s="22"/>
      <c r="B190" s="23" t="s">
        <v>155</v>
      </c>
      <c r="C190" s="23" t="s">
        <v>137</v>
      </c>
      <c r="D190" s="23"/>
      <c r="E190" s="23"/>
      <c r="F190" s="23" t="s">
        <v>156</v>
      </c>
      <c r="G190" s="23" t="s">
        <v>138</v>
      </c>
      <c r="H190" s="24"/>
      <c r="I190" s="25" t="s">
        <v>137</v>
      </c>
      <c r="J190" s="26" t="s">
        <v>156</v>
      </c>
      <c r="K190" s="26" t="s">
        <v>99</v>
      </c>
      <c r="L190" s="26" t="s">
        <v>99</v>
      </c>
      <c r="M190" s="26" t="s">
        <v>50</v>
      </c>
      <c r="N190" s="26" t="s">
        <v>48</v>
      </c>
      <c r="O190" s="30" t="n">
        <v>182</v>
      </c>
      <c r="P190" s="27" t="n">
        <f aca="false">P191</f>
        <v>0</v>
      </c>
      <c r="Q190" s="37" t="n">
        <f aca="false">O190+P190</f>
        <v>182</v>
      </c>
      <c r="R190" s="27" t="n">
        <f aca="false">R191</f>
        <v>0</v>
      </c>
      <c r="S190" s="37" t="n">
        <f aca="false">Q190+R190</f>
        <v>182</v>
      </c>
      <c r="T190" s="27" t="n">
        <f aca="false">T191</f>
        <v>79.8</v>
      </c>
      <c r="U190" s="37" t="n">
        <f aca="false">S190+T190</f>
        <v>261.8</v>
      </c>
      <c r="V190" s="27" t="n">
        <f aca="false">V191</f>
        <v>0</v>
      </c>
      <c r="W190" s="37" t="n">
        <f aca="false">U190+V190</f>
        <v>261.8</v>
      </c>
      <c r="X190" s="27" t="n">
        <f aca="false">X191</f>
        <v>0</v>
      </c>
      <c r="Y190" s="38" t="n">
        <f aca="false">W190+X190</f>
        <v>261.8</v>
      </c>
      <c r="Z190" s="28" t="n">
        <f aca="false">Z191</f>
        <v>0</v>
      </c>
      <c r="AA190" s="28" t="n">
        <f aca="false">Y190+Z190</f>
        <v>261.8</v>
      </c>
      <c r="AB190" s="28" t="n">
        <f aca="false">AB191</f>
        <v>0</v>
      </c>
      <c r="AC190" s="28" t="n">
        <f aca="false">AA190+AB190</f>
        <v>261.8</v>
      </c>
    </row>
    <row r="191" s="39" customFormat="true" ht="12.75" hidden="false" customHeight="false" outlineLevel="0" collapsed="false">
      <c r="A191" s="31"/>
      <c r="B191" s="32" t="s">
        <v>155</v>
      </c>
      <c r="C191" s="32" t="s">
        <v>137</v>
      </c>
      <c r="D191" s="32" t="s">
        <v>102</v>
      </c>
      <c r="E191" s="32"/>
      <c r="F191" s="32" t="s">
        <v>156</v>
      </c>
      <c r="G191" s="32" t="s">
        <v>138</v>
      </c>
      <c r="H191" s="33"/>
      <c r="I191" s="34" t="s">
        <v>102</v>
      </c>
      <c r="J191" s="35" t="s">
        <v>156</v>
      </c>
      <c r="K191" s="35" t="s">
        <v>99</v>
      </c>
      <c r="L191" s="35" t="s">
        <v>99</v>
      </c>
      <c r="M191" s="35" t="s">
        <v>103</v>
      </c>
      <c r="N191" s="35" t="s">
        <v>48</v>
      </c>
      <c r="O191" s="36" t="n">
        <v>182</v>
      </c>
      <c r="P191" s="37" t="n">
        <f aca="false">P192</f>
        <v>0</v>
      </c>
      <c r="Q191" s="37" t="n">
        <f aca="false">O191+P191</f>
        <v>182</v>
      </c>
      <c r="R191" s="37" t="n">
        <f aca="false">R192</f>
        <v>0</v>
      </c>
      <c r="S191" s="37" t="n">
        <f aca="false">Q191+R191</f>
        <v>182</v>
      </c>
      <c r="T191" s="37" t="n">
        <f aca="false">T192+T197</f>
        <v>79.8</v>
      </c>
      <c r="U191" s="37" t="n">
        <f aca="false">S191+T191</f>
        <v>261.8</v>
      </c>
      <c r="V191" s="37" t="n">
        <f aca="false">V192+V197</f>
        <v>0</v>
      </c>
      <c r="W191" s="37" t="n">
        <f aca="false">U191+V191</f>
        <v>261.8</v>
      </c>
      <c r="X191" s="37" t="n">
        <f aca="false">X192+X197</f>
        <v>0</v>
      </c>
      <c r="Y191" s="38" t="n">
        <f aca="false">W191+X191</f>
        <v>261.8</v>
      </c>
      <c r="Z191" s="38" t="n">
        <f aca="false">Z192+Z197</f>
        <v>0</v>
      </c>
      <c r="AA191" s="38" t="n">
        <f aca="false">Y191+Z191</f>
        <v>261.8</v>
      </c>
      <c r="AB191" s="38" t="n">
        <f aca="false">AB192+AB197</f>
        <v>0</v>
      </c>
      <c r="AC191" s="38" t="n">
        <f aca="false">AA191+AB191</f>
        <v>261.8</v>
      </c>
    </row>
    <row r="192" s="39" customFormat="true" ht="25.5" hidden="false" customHeight="false" outlineLevel="0" collapsed="false">
      <c r="A192" s="31"/>
      <c r="B192" s="32" t="s">
        <v>155</v>
      </c>
      <c r="C192" s="32" t="s">
        <v>137</v>
      </c>
      <c r="D192" s="32" t="s">
        <v>139</v>
      </c>
      <c r="E192" s="32"/>
      <c r="F192" s="32" t="s">
        <v>156</v>
      </c>
      <c r="G192" s="32" t="s">
        <v>138</v>
      </c>
      <c r="H192" s="33"/>
      <c r="I192" s="34" t="s">
        <v>139</v>
      </c>
      <c r="J192" s="35" t="s">
        <v>156</v>
      </c>
      <c r="K192" s="35" t="s">
        <v>99</v>
      </c>
      <c r="L192" s="35" t="s">
        <v>99</v>
      </c>
      <c r="M192" s="35" t="s">
        <v>140</v>
      </c>
      <c r="N192" s="35" t="s">
        <v>48</v>
      </c>
      <c r="O192" s="36" t="n">
        <v>172.5</v>
      </c>
      <c r="P192" s="37" t="n">
        <f aca="false">P193</f>
        <v>0</v>
      </c>
      <c r="Q192" s="37" t="n">
        <f aca="false">O192+P192</f>
        <v>172.5</v>
      </c>
      <c r="R192" s="37" t="n">
        <f aca="false">R193</f>
        <v>0</v>
      </c>
      <c r="S192" s="37" t="n">
        <f aca="false">Q192+R192</f>
        <v>172.5</v>
      </c>
      <c r="T192" s="37" t="n">
        <f aca="false">T193</f>
        <v>55.5</v>
      </c>
      <c r="U192" s="37" t="n">
        <f aca="false">S192+T192</f>
        <v>228</v>
      </c>
      <c r="V192" s="37" t="n">
        <f aca="false">V193</f>
        <v>0</v>
      </c>
      <c r="W192" s="37" t="n">
        <f aca="false">U192+V192</f>
        <v>228</v>
      </c>
      <c r="X192" s="37" t="n">
        <f aca="false">X193</f>
        <v>0</v>
      </c>
      <c r="Y192" s="38" t="n">
        <f aca="false">W192+X192</f>
        <v>228</v>
      </c>
      <c r="Z192" s="38" t="n">
        <f aca="false">Z193</f>
        <v>0</v>
      </c>
      <c r="AA192" s="38" t="n">
        <f aca="false">Y192+Z192</f>
        <v>228</v>
      </c>
      <c r="AB192" s="38" t="n">
        <f aca="false">AB193</f>
        <v>0</v>
      </c>
      <c r="AC192" s="38" t="n">
        <f aca="false">AA192+AB192</f>
        <v>228</v>
      </c>
    </row>
    <row r="193" s="39" customFormat="true" ht="25.5" hidden="false" customHeight="false" outlineLevel="0" collapsed="false">
      <c r="A193" s="31"/>
      <c r="B193" s="32" t="s">
        <v>155</v>
      </c>
      <c r="C193" s="32" t="s">
        <v>137</v>
      </c>
      <c r="D193" s="32" t="s">
        <v>141</v>
      </c>
      <c r="E193" s="32"/>
      <c r="F193" s="32" t="s">
        <v>156</v>
      </c>
      <c r="G193" s="32" t="s">
        <v>138</v>
      </c>
      <c r="H193" s="33"/>
      <c r="I193" s="34" t="s">
        <v>141</v>
      </c>
      <c r="J193" s="35" t="s">
        <v>156</v>
      </c>
      <c r="K193" s="35" t="s">
        <v>99</v>
      </c>
      <c r="L193" s="35" t="s">
        <v>99</v>
      </c>
      <c r="M193" s="35" t="s">
        <v>142</v>
      </c>
      <c r="N193" s="35" t="s">
        <v>48</v>
      </c>
      <c r="O193" s="36" t="n">
        <v>172.5</v>
      </c>
      <c r="P193" s="37" t="n">
        <f aca="false">P194+P196</f>
        <v>0</v>
      </c>
      <c r="Q193" s="37" t="n">
        <f aca="false">O193+P193</f>
        <v>172.5</v>
      </c>
      <c r="R193" s="37" t="n">
        <f aca="false">R194+R196</f>
        <v>0</v>
      </c>
      <c r="S193" s="37" t="n">
        <f aca="false">Q193+R193</f>
        <v>172.5</v>
      </c>
      <c r="T193" s="37" t="n">
        <f aca="false">T194+T196</f>
        <v>55.5</v>
      </c>
      <c r="U193" s="37" t="n">
        <f aca="false">S193+T193</f>
        <v>228</v>
      </c>
      <c r="V193" s="37" t="n">
        <f aca="false">V194+V196</f>
        <v>0</v>
      </c>
      <c r="W193" s="37" t="n">
        <f aca="false">U193+V193</f>
        <v>228</v>
      </c>
      <c r="X193" s="37" t="n">
        <f aca="false">X194+X196</f>
        <v>0</v>
      </c>
      <c r="Y193" s="38" t="n">
        <f aca="false">W193+X193</f>
        <v>228</v>
      </c>
      <c r="Z193" s="38" t="n">
        <f aca="false">Z194+Z196</f>
        <v>0</v>
      </c>
      <c r="AA193" s="38" t="n">
        <f aca="false">Y193+Z193</f>
        <v>228</v>
      </c>
      <c r="AB193" s="38" t="n">
        <f aca="false">AB194+AB196</f>
        <v>0</v>
      </c>
      <c r="AC193" s="38" t="n">
        <f aca="false">AA193+AB193</f>
        <v>228</v>
      </c>
    </row>
    <row r="194" s="39" customFormat="true" ht="12.75" hidden="false" customHeight="false" outlineLevel="0" collapsed="false">
      <c r="A194" s="31"/>
      <c r="B194" s="32" t="s">
        <v>155</v>
      </c>
      <c r="C194" s="32" t="s">
        <v>137</v>
      </c>
      <c r="D194" s="32" t="s">
        <v>141</v>
      </c>
      <c r="E194" s="32" t="s">
        <v>80</v>
      </c>
      <c r="F194" s="32" t="s">
        <v>156</v>
      </c>
      <c r="G194" s="32" t="s">
        <v>138</v>
      </c>
      <c r="H194" s="33"/>
      <c r="I194" s="34" t="s">
        <v>80</v>
      </c>
      <c r="J194" s="35" t="s">
        <v>156</v>
      </c>
      <c r="K194" s="35" t="s">
        <v>99</v>
      </c>
      <c r="L194" s="35" t="s">
        <v>99</v>
      </c>
      <c r="M194" s="35" t="s">
        <v>142</v>
      </c>
      <c r="N194" s="35" t="s">
        <v>81</v>
      </c>
      <c r="O194" s="36" t="n">
        <v>172.5</v>
      </c>
      <c r="P194" s="37"/>
      <c r="Q194" s="37" t="n">
        <f aca="false">O194+P194</f>
        <v>172.5</v>
      </c>
      <c r="R194" s="37"/>
      <c r="S194" s="37" t="n">
        <f aca="false">Q194+R194</f>
        <v>172.5</v>
      </c>
      <c r="T194" s="37" t="n">
        <v>52.7</v>
      </c>
      <c r="U194" s="37" t="n">
        <f aca="false">S194+T194</f>
        <v>225.2</v>
      </c>
      <c r="V194" s="37"/>
      <c r="W194" s="37" t="n">
        <f aca="false">U194+V194</f>
        <v>225.2</v>
      </c>
      <c r="X194" s="37"/>
      <c r="Y194" s="38" t="n">
        <f aca="false">W194+X194</f>
        <v>225.2</v>
      </c>
      <c r="Z194" s="38"/>
      <c r="AA194" s="38" t="n">
        <f aca="false">Y194+Z194</f>
        <v>225.2</v>
      </c>
      <c r="AB194" s="38"/>
      <c r="AC194" s="38" t="n">
        <f aca="false">AA194+AB194</f>
        <v>225.2</v>
      </c>
    </row>
    <row r="195" s="39" customFormat="true" ht="12.75" hidden="false" customHeight="false" outlineLevel="0" collapsed="false">
      <c r="A195" s="31"/>
      <c r="B195" s="32" t="s">
        <v>155</v>
      </c>
      <c r="C195" s="32" t="s">
        <v>137</v>
      </c>
      <c r="D195" s="32" t="s">
        <v>143</v>
      </c>
      <c r="E195" s="32"/>
      <c r="F195" s="32" t="s">
        <v>156</v>
      </c>
      <c r="G195" s="32" t="s">
        <v>138</v>
      </c>
      <c r="H195" s="33"/>
      <c r="I195" s="34" t="s">
        <v>143</v>
      </c>
      <c r="J195" s="35" t="s">
        <v>156</v>
      </c>
      <c r="K195" s="35" t="s">
        <v>99</v>
      </c>
      <c r="L195" s="35" t="s">
        <v>99</v>
      </c>
      <c r="M195" s="35" t="s">
        <v>144</v>
      </c>
      <c r="N195" s="35" t="s">
        <v>48</v>
      </c>
      <c r="O195" s="36" t="n">
        <v>9.5</v>
      </c>
      <c r="P195" s="37"/>
      <c r="Q195" s="37" t="n">
        <f aca="false">O195+P195</f>
        <v>9.5</v>
      </c>
      <c r="R195" s="37"/>
      <c r="S195" s="37" t="n">
        <f aca="false">Q195+R195</f>
        <v>9.5</v>
      </c>
      <c r="T195" s="37" t="n">
        <f aca="false">T196</f>
        <v>2.8</v>
      </c>
      <c r="U195" s="37" t="n">
        <f aca="false">S195+T195</f>
        <v>12.3</v>
      </c>
      <c r="V195" s="37"/>
      <c r="W195" s="37" t="n">
        <f aca="false">U195+V195</f>
        <v>12.3</v>
      </c>
      <c r="X195" s="37"/>
      <c r="Y195" s="38" t="n">
        <f aca="false">W195+X195</f>
        <v>12.3</v>
      </c>
      <c r="Z195" s="38"/>
      <c r="AA195" s="38" t="n">
        <f aca="false">Y195+Z195</f>
        <v>12.3</v>
      </c>
      <c r="AB195" s="38"/>
      <c r="AC195" s="38" t="n">
        <f aca="false">AA195+AB195</f>
        <v>12.3</v>
      </c>
    </row>
    <row r="196" s="39" customFormat="true" ht="12.75" hidden="false" customHeight="false" outlineLevel="0" collapsed="false">
      <c r="A196" s="31"/>
      <c r="B196" s="32" t="s">
        <v>155</v>
      </c>
      <c r="C196" s="32" t="s">
        <v>137</v>
      </c>
      <c r="D196" s="32" t="s">
        <v>143</v>
      </c>
      <c r="E196" s="32" t="s">
        <v>80</v>
      </c>
      <c r="F196" s="32" t="s">
        <v>156</v>
      </c>
      <c r="G196" s="32" t="s">
        <v>138</v>
      </c>
      <c r="H196" s="33"/>
      <c r="I196" s="34" t="s">
        <v>80</v>
      </c>
      <c r="J196" s="35" t="s">
        <v>156</v>
      </c>
      <c r="K196" s="35" t="s">
        <v>99</v>
      </c>
      <c r="L196" s="35" t="s">
        <v>99</v>
      </c>
      <c r="M196" s="35" t="s">
        <v>144</v>
      </c>
      <c r="N196" s="35" t="s">
        <v>81</v>
      </c>
      <c r="O196" s="36" t="n">
        <v>9.5</v>
      </c>
      <c r="P196" s="37"/>
      <c r="Q196" s="37" t="n">
        <f aca="false">O196+P196</f>
        <v>9.5</v>
      </c>
      <c r="R196" s="37"/>
      <c r="S196" s="37" t="n">
        <f aca="false">Q196+R196</f>
        <v>9.5</v>
      </c>
      <c r="T196" s="37" t="n">
        <v>2.8</v>
      </c>
      <c r="U196" s="37" t="n">
        <f aca="false">S196+T196</f>
        <v>12.3</v>
      </c>
      <c r="V196" s="37"/>
      <c r="W196" s="37" t="n">
        <f aca="false">U196+V196</f>
        <v>12.3</v>
      </c>
      <c r="X196" s="37"/>
      <c r="Y196" s="38" t="n">
        <f aca="false">W196+X196</f>
        <v>12.3</v>
      </c>
      <c r="Z196" s="38"/>
      <c r="AA196" s="38" t="n">
        <f aca="false">Y196+Z196</f>
        <v>12.3</v>
      </c>
      <c r="AB196" s="38"/>
      <c r="AC196" s="38" t="n">
        <f aca="false">AA196+AB196</f>
        <v>12.3</v>
      </c>
    </row>
    <row r="197" s="39" customFormat="true" ht="12.75" hidden="false" customHeight="false" outlineLevel="0" collapsed="false">
      <c r="A197" s="31"/>
      <c r="B197" s="32"/>
      <c r="C197" s="32"/>
      <c r="D197" s="32"/>
      <c r="E197" s="32"/>
      <c r="F197" s="32"/>
      <c r="G197" s="32"/>
      <c r="H197" s="33"/>
      <c r="I197" s="34" t="s">
        <v>112</v>
      </c>
      <c r="J197" s="35" t="s">
        <v>156</v>
      </c>
      <c r="K197" s="35" t="s">
        <v>99</v>
      </c>
      <c r="L197" s="35" t="s">
        <v>99</v>
      </c>
      <c r="M197" s="35" t="s">
        <v>113</v>
      </c>
      <c r="N197" s="35" t="s">
        <v>48</v>
      </c>
      <c r="O197" s="36"/>
      <c r="P197" s="37"/>
      <c r="Q197" s="37"/>
      <c r="R197" s="37"/>
      <c r="S197" s="37" t="n">
        <f aca="false">S198</f>
        <v>0</v>
      </c>
      <c r="T197" s="37" t="n">
        <f aca="false">T198</f>
        <v>24.3</v>
      </c>
      <c r="U197" s="37" t="n">
        <f aca="false">S197+T197</f>
        <v>24.3</v>
      </c>
      <c r="V197" s="37" t="n">
        <f aca="false">V198</f>
        <v>0</v>
      </c>
      <c r="W197" s="37" t="n">
        <f aca="false">U197+V197</f>
        <v>24.3</v>
      </c>
      <c r="X197" s="37" t="n">
        <f aca="false">X198</f>
        <v>0</v>
      </c>
      <c r="Y197" s="38" t="n">
        <f aca="false">W197+X197</f>
        <v>24.3</v>
      </c>
      <c r="Z197" s="38" t="n">
        <f aca="false">Z198</f>
        <v>0</v>
      </c>
      <c r="AA197" s="38" t="n">
        <f aca="false">Y197+Z197</f>
        <v>24.3</v>
      </c>
      <c r="AB197" s="38" t="n">
        <f aca="false">AB198</f>
        <v>0</v>
      </c>
      <c r="AC197" s="38" t="n">
        <f aca="false">AA197+AB197</f>
        <v>24.3</v>
      </c>
    </row>
    <row r="198" s="39" customFormat="true" ht="12.75" hidden="false" customHeight="false" outlineLevel="0" collapsed="false">
      <c r="A198" s="31"/>
      <c r="B198" s="32"/>
      <c r="C198" s="32"/>
      <c r="D198" s="32"/>
      <c r="E198" s="32"/>
      <c r="F198" s="32"/>
      <c r="G198" s="32"/>
      <c r="H198" s="33"/>
      <c r="I198" s="34" t="s">
        <v>80</v>
      </c>
      <c r="J198" s="35" t="s">
        <v>156</v>
      </c>
      <c r="K198" s="35" t="s">
        <v>99</v>
      </c>
      <c r="L198" s="35" t="s">
        <v>99</v>
      </c>
      <c r="M198" s="35" t="s">
        <v>113</v>
      </c>
      <c r="N198" s="35" t="s">
        <v>81</v>
      </c>
      <c r="O198" s="36"/>
      <c r="P198" s="37"/>
      <c r="Q198" s="37"/>
      <c r="R198" s="37"/>
      <c r="S198" s="37" t="n">
        <v>0</v>
      </c>
      <c r="T198" s="37" t="n">
        <v>24.3</v>
      </c>
      <c r="U198" s="37" t="n">
        <f aca="false">S198+T198</f>
        <v>24.3</v>
      </c>
      <c r="V198" s="37"/>
      <c r="W198" s="37" t="n">
        <f aca="false">U198+V198</f>
        <v>24.3</v>
      </c>
      <c r="X198" s="37"/>
      <c r="Y198" s="38" t="n">
        <f aca="false">W198+X198</f>
        <v>24.3</v>
      </c>
      <c r="Z198" s="38"/>
      <c r="AA198" s="38" t="n">
        <f aca="false">Y198+Z198</f>
        <v>24.3</v>
      </c>
      <c r="AB198" s="38"/>
      <c r="AC198" s="38" t="n">
        <f aca="false">AA198+AB198</f>
        <v>24.3</v>
      </c>
    </row>
    <row r="199" s="29" customFormat="true" ht="12.75" hidden="false" customHeight="false" outlineLevel="0" collapsed="false">
      <c r="A199" s="22"/>
      <c r="B199" s="23" t="s">
        <v>155</v>
      </c>
      <c r="C199" s="23" t="s">
        <v>197</v>
      </c>
      <c r="D199" s="23"/>
      <c r="E199" s="23"/>
      <c r="F199" s="23" t="s">
        <v>156</v>
      </c>
      <c r="G199" s="23" t="s">
        <v>198</v>
      </c>
      <c r="H199" s="24"/>
      <c r="I199" s="25" t="s">
        <v>197</v>
      </c>
      <c r="J199" s="26" t="s">
        <v>156</v>
      </c>
      <c r="K199" s="26" t="s">
        <v>99</v>
      </c>
      <c r="L199" s="26" t="s">
        <v>199</v>
      </c>
      <c r="M199" s="26" t="s">
        <v>50</v>
      </c>
      <c r="N199" s="26" t="s">
        <v>48</v>
      </c>
      <c r="O199" s="30" t="n">
        <v>2734.7</v>
      </c>
      <c r="P199" s="27" t="n">
        <f aca="false">P200+P210+P214</f>
        <v>0</v>
      </c>
      <c r="Q199" s="37" t="n">
        <f aca="false">O199+P199</f>
        <v>2734.7</v>
      </c>
      <c r="R199" s="27" t="n">
        <f aca="false">R200+R210+R214</f>
        <v>41.3</v>
      </c>
      <c r="S199" s="37" t="n">
        <f aca="false">Q199+R199</f>
        <v>2776</v>
      </c>
      <c r="T199" s="27" t="n">
        <f aca="false">T200+T210+T214</f>
        <v>34.3</v>
      </c>
      <c r="U199" s="37" t="n">
        <f aca="false">S199+T199</f>
        <v>2810.3</v>
      </c>
      <c r="V199" s="27" t="n">
        <f aca="false">V200+V210+V214</f>
        <v>0</v>
      </c>
      <c r="W199" s="37" t="n">
        <f aca="false">U199+V199</f>
        <v>2810.3</v>
      </c>
      <c r="X199" s="27" t="n">
        <f aca="false">X200+X210+X214</f>
        <v>0</v>
      </c>
      <c r="Y199" s="38" t="n">
        <f aca="false">W199+X199</f>
        <v>2810.3</v>
      </c>
      <c r="Z199" s="28" t="n">
        <f aca="false">Z200+Z210+Z214</f>
        <v>2.2</v>
      </c>
      <c r="AA199" s="28" t="n">
        <f aca="false">Y199+Z199</f>
        <v>2812.5</v>
      </c>
      <c r="AB199" s="28" t="n">
        <f aca="false">AB200+AB210+AB214</f>
        <v>13.5</v>
      </c>
      <c r="AC199" s="28" t="n">
        <f aca="false">AA199+AB199</f>
        <v>2826</v>
      </c>
    </row>
    <row r="200" s="39" customFormat="true" ht="12.75" hidden="false" customHeight="false" outlineLevel="0" collapsed="false">
      <c r="A200" s="31"/>
      <c r="B200" s="32" t="s">
        <v>155</v>
      </c>
      <c r="C200" s="32" t="s">
        <v>197</v>
      </c>
      <c r="D200" s="32" t="s">
        <v>102</v>
      </c>
      <c r="E200" s="32"/>
      <c r="F200" s="32" t="s">
        <v>156</v>
      </c>
      <c r="G200" s="32" t="s">
        <v>198</v>
      </c>
      <c r="H200" s="33"/>
      <c r="I200" s="34" t="s">
        <v>102</v>
      </c>
      <c r="J200" s="35" t="s">
        <v>156</v>
      </c>
      <c r="K200" s="35" t="s">
        <v>99</v>
      </c>
      <c r="L200" s="35" t="s">
        <v>199</v>
      </c>
      <c r="M200" s="35" t="s">
        <v>103</v>
      </c>
      <c r="N200" s="35" t="s">
        <v>48</v>
      </c>
      <c r="O200" s="36" t="n">
        <v>2717.1</v>
      </c>
      <c r="P200" s="37" t="n">
        <f aca="false">P201</f>
        <v>0</v>
      </c>
      <c r="Q200" s="37" t="n">
        <f aca="false">O200+P200</f>
        <v>2717.1</v>
      </c>
      <c r="R200" s="37" t="n">
        <f aca="false">R201</f>
        <v>41.3</v>
      </c>
      <c r="S200" s="37" t="n">
        <f aca="false">Q200+R200</f>
        <v>2758.4</v>
      </c>
      <c r="T200" s="37" t="n">
        <f aca="false">T201</f>
        <v>34.3</v>
      </c>
      <c r="U200" s="37" t="n">
        <f aca="false">S200+T200</f>
        <v>2792.7</v>
      </c>
      <c r="V200" s="37" t="n">
        <f aca="false">V201</f>
        <v>0</v>
      </c>
      <c r="W200" s="37" t="n">
        <f aca="false">U200+V200</f>
        <v>2792.7</v>
      </c>
      <c r="X200" s="37" t="n">
        <f aca="false">X201</f>
        <v>0</v>
      </c>
      <c r="Y200" s="38" t="n">
        <f aca="false">W200+X200</f>
        <v>2792.7</v>
      </c>
      <c r="Z200" s="38" t="n">
        <f aca="false">Z201</f>
        <v>2.2</v>
      </c>
      <c r="AA200" s="38" t="n">
        <f aca="false">Y200+Z200</f>
        <v>2794.9</v>
      </c>
      <c r="AB200" s="38" t="n">
        <f aca="false">AB201</f>
        <v>13.5</v>
      </c>
      <c r="AC200" s="38" t="n">
        <f aca="false">AA200+AB200</f>
        <v>2808.4</v>
      </c>
    </row>
    <row r="201" s="39" customFormat="true" ht="12.75" hidden="false" customHeight="false" outlineLevel="0" collapsed="false">
      <c r="A201" s="31"/>
      <c r="B201" s="32" t="s">
        <v>155</v>
      </c>
      <c r="C201" s="32" t="s">
        <v>197</v>
      </c>
      <c r="D201" s="32" t="s">
        <v>104</v>
      </c>
      <c r="E201" s="32"/>
      <c r="F201" s="32" t="s">
        <v>156</v>
      </c>
      <c r="G201" s="32" t="s">
        <v>198</v>
      </c>
      <c r="H201" s="33"/>
      <c r="I201" s="34" t="s">
        <v>104</v>
      </c>
      <c r="J201" s="35" t="s">
        <v>156</v>
      </c>
      <c r="K201" s="35" t="s">
        <v>99</v>
      </c>
      <c r="L201" s="35" t="s">
        <v>199</v>
      </c>
      <c r="M201" s="35" t="s">
        <v>105</v>
      </c>
      <c r="N201" s="35" t="s">
        <v>48</v>
      </c>
      <c r="O201" s="36" t="n">
        <v>2717.1</v>
      </c>
      <c r="P201" s="37" t="n">
        <f aca="false">P202</f>
        <v>0</v>
      </c>
      <c r="Q201" s="37" t="n">
        <f aca="false">O201+P201</f>
        <v>2717.1</v>
      </c>
      <c r="R201" s="37" t="n">
        <f aca="false">R202</f>
        <v>41.3</v>
      </c>
      <c r="S201" s="37" t="n">
        <f aca="false">Q201+R201</f>
        <v>2758.4</v>
      </c>
      <c r="T201" s="37" t="n">
        <f aca="false">T202</f>
        <v>34.3</v>
      </c>
      <c r="U201" s="37" t="n">
        <f aca="false">S201+T201</f>
        <v>2792.7</v>
      </c>
      <c r="V201" s="37" t="n">
        <f aca="false">V202</f>
        <v>0</v>
      </c>
      <c r="W201" s="37" t="n">
        <f aca="false">U201+V201</f>
        <v>2792.7</v>
      </c>
      <c r="X201" s="37" t="n">
        <f aca="false">X202</f>
        <v>0</v>
      </c>
      <c r="Y201" s="38" t="n">
        <f aca="false">W201+X201</f>
        <v>2792.7</v>
      </c>
      <c r="Z201" s="38" t="n">
        <f aca="false">Z202</f>
        <v>2.2</v>
      </c>
      <c r="AA201" s="38" t="n">
        <f aca="false">Y201+Z201</f>
        <v>2794.9</v>
      </c>
      <c r="AB201" s="38" t="n">
        <f aca="false">AB202</f>
        <v>13.5</v>
      </c>
      <c r="AC201" s="38" t="n">
        <f aca="false">AA201+AB201</f>
        <v>2808.4</v>
      </c>
    </row>
    <row r="202" s="39" customFormat="true" ht="12.75" hidden="false" customHeight="false" outlineLevel="0" collapsed="false">
      <c r="A202" s="31"/>
      <c r="B202" s="32" t="s">
        <v>155</v>
      </c>
      <c r="C202" s="32" t="s">
        <v>197</v>
      </c>
      <c r="D202" s="32" t="s">
        <v>200</v>
      </c>
      <c r="E202" s="32"/>
      <c r="F202" s="32" t="s">
        <v>156</v>
      </c>
      <c r="G202" s="32" t="s">
        <v>198</v>
      </c>
      <c r="H202" s="33"/>
      <c r="I202" s="34" t="s">
        <v>200</v>
      </c>
      <c r="J202" s="35" t="s">
        <v>156</v>
      </c>
      <c r="K202" s="35" t="s">
        <v>99</v>
      </c>
      <c r="L202" s="35" t="s">
        <v>199</v>
      </c>
      <c r="M202" s="35" t="s">
        <v>201</v>
      </c>
      <c r="N202" s="35" t="s">
        <v>48</v>
      </c>
      <c r="O202" s="36" t="n">
        <v>2717.1</v>
      </c>
      <c r="P202" s="37" t="n">
        <f aca="false">P203+P205+P207</f>
        <v>0</v>
      </c>
      <c r="Q202" s="37" t="n">
        <f aca="false">O202+P202</f>
        <v>2717.1</v>
      </c>
      <c r="R202" s="37" t="n">
        <f aca="false">R203+R205+R207</f>
        <v>41.3</v>
      </c>
      <c r="S202" s="37" t="n">
        <f aca="false">Q202+R202</f>
        <v>2758.4</v>
      </c>
      <c r="T202" s="37" t="n">
        <f aca="false">T203+T205+T207</f>
        <v>34.3</v>
      </c>
      <c r="U202" s="37" t="n">
        <f aca="false">S202+T202</f>
        <v>2792.7</v>
      </c>
      <c r="V202" s="37" t="n">
        <f aca="false">V203+V205+V207</f>
        <v>0</v>
      </c>
      <c r="W202" s="37" t="n">
        <f aca="false">U202+V202</f>
        <v>2792.7</v>
      </c>
      <c r="X202" s="37" t="n">
        <f aca="false">X203+X205+X207</f>
        <v>0</v>
      </c>
      <c r="Y202" s="38" t="n">
        <f aca="false">W202+X202</f>
        <v>2792.7</v>
      </c>
      <c r="Z202" s="38" t="n">
        <f aca="false">Z203+Z205+Z207</f>
        <v>2.2</v>
      </c>
      <c r="AA202" s="38" t="n">
        <f aca="false">Y202+Z202</f>
        <v>2794.9</v>
      </c>
      <c r="AB202" s="38" t="n">
        <f aca="false">AB203+AB205+AB207</f>
        <v>13.5</v>
      </c>
      <c r="AC202" s="38" t="n">
        <f aca="false">AA202+AB202</f>
        <v>2808.4</v>
      </c>
    </row>
    <row r="203" s="39" customFormat="true" ht="12.75" hidden="false" customHeight="false" outlineLevel="0" collapsed="false">
      <c r="A203" s="31"/>
      <c r="B203" s="32" t="s">
        <v>155</v>
      </c>
      <c r="C203" s="32" t="s">
        <v>197</v>
      </c>
      <c r="D203" s="32" t="s">
        <v>65</v>
      </c>
      <c r="E203" s="32"/>
      <c r="F203" s="32" t="s">
        <v>156</v>
      </c>
      <c r="G203" s="32" t="s">
        <v>198</v>
      </c>
      <c r="H203" s="33"/>
      <c r="I203" s="34" t="s">
        <v>65</v>
      </c>
      <c r="J203" s="35" t="s">
        <v>156</v>
      </c>
      <c r="K203" s="35" t="s">
        <v>99</v>
      </c>
      <c r="L203" s="35" t="s">
        <v>199</v>
      </c>
      <c r="M203" s="35" t="s">
        <v>202</v>
      </c>
      <c r="N203" s="35" t="s">
        <v>48</v>
      </c>
      <c r="O203" s="40" t="n">
        <v>1082</v>
      </c>
      <c r="P203" s="37" t="n">
        <f aca="false">P204</f>
        <v>0</v>
      </c>
      <c r="Q203" s="37" t="n">
        <f aca="false">O203+P203</f>
        <v>1082</v>
      </c>
      <c r="R203" s="37" t="n">
        <f aca="false">R204</f>
        <v>0</v>
      </c>
      <c r="S203" s="37" t="n">
        <f aca="false">Q203+R203</f>
        <v>1082</v>
      </c>
      <c r="T203" s="37" t="n">
        <f aca="false">T204</f>
        <v>0</v>
      </c>
      <c r="U203" s="37" t="n">
        <f aca="false">S203+T203</f>
        <v>1082</v>
      </c>
      <c r="V203" s="37" t="n">
        <f aca="false">V204</f>
        <v>0</v>
      </c>
      <c r="W203" s="37" t="n">
        <f aca="false">U203+V203</f>
        <v>1082</v>
      </c>
      <c r="X203" s="37" t="n">
        <f aca="false">X204</f>
        <v>0</v>
      </c>
      <c r="Y203" s="38" t="n">
        <f aca="false">W203+X203</f>
        <v>1082</v>
      </c>
      <c r="Z203" s="38" t="n">
        <f aca="false">Z204</f>
        <v>0</v>
      </c>
      <c r="AA203" s="38" t="n">
        <f aca="false">Y203+Z203</f>
        <v>1082</v>
      </c>
      <c r="AB203" s="38" t="n">
        <f aca="false">AB204</f>
        <v>0</v>
      </c>
      <c r="AC203" s="38" t="n">
        <f aca="false">AA203+AB203</f>
        <v>1082</v>
      </c>
    </row>
    <row r="204" s="39" customFormat="true" ht="25.5" hidden="false" customHeight="false" outlineLevel="0" collapsed="false">
      <c r="A204" s="31"/>
      <c r="B204" s="32" t="s">
        <v>155</v>
      </c>
      <c r="C204" s="32" t="s">
        <v>197</v>
      </c>
      <c r="D204" s="32" t="s">
        <v>65</v>
      </c>
      <c r="E204" s="32" t="s">
        <v>67</v>
      </c>
      <c r="F204" s="32" t="s">
        <v>156</v>
      </c>
      <c r="G204" s="32" t="s">
        <v>198</v>
      </c>
      <c r="H204" s="33"/>
      <c r="I204" s="34" t="s">
        <v>67</v>
      </c>
      <c r="J204" s="35" t="s">
        <v>156</v>
      </c>
      <c r="K204" s="35" t="s">
        <v>99</v>
      </c>
      <c r="L204" s="35" t="s">
        <v>199</v>
      </c>
      <c r="M204" s="35" t="s">
        <v>202</v>
      </c>
      <c r="N204" s="35" t="s">
        <v>68</v>
      </c>
      <c r="O204" s="36" t="n">
        <v>1082</v>
      </c>
      <c r="P204" s="37"/>
      <c r="Q204" s="37" t="n">
        <f aca="false">O204+P204</f>
        <v>1082</v>
      </c>
      <c r="R204" s="37"/>
      <c r="S204" s="37" t="n">
        <f aca="false">Q204+R204</f>
        <v>1082</v>
      </c>
      <c r="T204" s="37"/>
      <c r="U204" s="37" t="n">
        <f aca="false">S204+T204</f>
        <v>1082</v>
      </c>
      <c r="V204" s="37"/>
      <c r="W204" s="37" t="n">
        <f aca="false">U204+V204</f>
        <v>1082</v>
      </c>
      <c r="X204" s="37"/>
      <c r="Y204" s="38" t="n">
        <f aca="false">W204+X204</f>
        <v>1082</v>
      </c>
      <c r="Z204" s="38"/>
      <c r="AA204" s="38" t="n">
        <f aca="false">Y204+Z204</f>
        <v>1082</v>
      </c>
      <c r="AB204" s="38"/>
      <c r="AC204" s="38" t="n">
        <f aca="false">AA204+AB204</f>
        <v>1082</v>
      </c>
    </row>
    <row r="205" s="39" customFormat="true" ht="12.75" hidden="false" customHeight="false" outlineLevel="0" collapsed="false">
      <c r="A205" s="31"/>
      <c r="B205" s="32" t="s">
        <v>155</v>
      </c>
      <c r="C205" s="32" t="s">
        <v>197</v>
      </c>
      <c r="D205" s="32" t="s">
        <v>69</v>
      </c>
      <c r="E205" s="32"/>
      <c r="F205" s="32" t="s">
        <v>156</v>
      </c>
      <c r="G205" s="32" t="s">
        <v>198</v>
      </c>
      <c r="H205" s="33"/>
      <c r="I205" s="34" t="s">
        <v>69</v>
      </c>
      <c r="J205" s="35" t="s">
        <v>156</v>
      </c>
      <c r="K205" s="35" t="s">
        <v>99</v>
      </c>
      <c r="L205" s="35" t="s">
        <v>199</v>
      </c>
      <c r="M205" s="35" t="s">
        <v>203</v>
      </c>
      <c r="N205" s="35" t="s">
        <v>48</v>
      </c>
      <c r="O205" s="36" t="n">
        <v>1561</v>
      </c>
      <c r="P205" s="37" t="n">
        <f aca="false">P206</f>
        <v>0</v>
      </c>
      <c r="Q205" s="37" t="n">
        <f aca="false">O205+P205</f>
        <v>1561</v>
      </c>
      <c r="R205" s="37" t="n">
        <f aca="false">R206</f>
        <v>0</v>
      </c>
      <c r="S205" s="37" t="n">
        <f aca="false">Q205+R205</f>
        <v>1561</v>
      </c>
      <c r="T205" s="37" t="n">
        <f aca="false">T206</f>
        <v>0</v>
      </c>
      <c r="U205" s="37" t="n">
        <f aca="false">S205+T205</f>
        <v>1561</v>
      </c>
      <c r="V205" s="37" t="n">
        <f aca="false">V206</f>
        <v>0</v>
      </c>
      <c r="W205" s="37" t="n">
        <f aca="false">U205+V205</f>
        <v>1561</v>
      </c>
      <c r="X205" s="37" t="n">
        <f aca="false">X206</f>
        <v>0</v>
      </c>
      <c r="Y205" s="38" t="n">
        <f aca="false">W205+X205</f>
        <v>1561</v>
      </c>
      <c r="Z205" s="38" t="n">
        <f aca="false">Z206</f>
        <v>0</v>
      </c>
      <c r="AA205" s="38" t="n">
        <f aca="false">Y205+Z205</f>
        <v>1561</v>
      </c>
      <c r="AB205" s="38" t="n">
        <f aca="false">AB206</f>
        <v>0</v>
      </c>
      <c r="AC205" s="38" t="n">
        <f aca="false">AA205+AB205</f>
        <v>1561</v>
      </c>
    </row>
    <row r="206" s="39" customFormat="true" ht="25.5" hidden="false" customHeight="false" outlineLevel="0" collapsed="false">
      <c r="A206" s="31"/>
      <c r="B206" s="32" t="s">
        <v>155</v>
      </c>
      <c r="C206" s="32" t="s">
        <v>197</v>
      </c>
      <c r="D206" s="32" t="s">
        <v>69</v>
      </c>
      <c r="E206" s="32" t="s">
        <v>67</v>
      </c>
      <c r="F206" s="32" t="s">
        <v>156</v>
      </c>
      <c r="G206" s="32" t="s">
        <v>198</v>
      </c>
      <c r="H206" s="33"/>
      <c r="I206" s="34" t="s">
        <v>67</v>
      </c>
      <c r="J206" s="35" t="s">
        <v>156</v>
      </c>
      <c r="K206" s="35" t="s">
        <v>99</v>
      </c>
      <c r="L206" s="35" t="s">
        <v>199</v>
      </c>
      <c r="M206" s="35" t="s">
        <v>203</v>
      </c>
      <c r="N206" s="35" t="s">
        <v>68</v>
      </c>
      <c r="O206" s="36" t="n">
        <v>1561</v>
      </c>
      <c r="P206" s="37"/>
      <c r="Q206" s="37" t="n">
        <f aca="false">O206+P206</f>
        <v>1561</v>
      </c>
      <c r="R206" s="37"/>
      <c r="S206" s="37" t="n">
        <f aca="false">Q206+R206</f>
        <v>1561</v>
      </c>
      <c r="T206" s="37"/>
      <c r="U206" s="37" t="n">
        <f aca="false">S206+T206</f>
        <v>1561</v>
      </c>
      <c r="V206" s="37"/>
      <c r="W206" s="37" t="n">
        <f aca="false">U206+V206</f>
        <v>1561</v>
      </c>
      <c r="X206" s="37"/>
      <c r="Y206" s="38" t="n">
        <f aca="false">W206+X206</f>
        <v>1561</v>
      </c>
      <c r="Z206" s="38"/>
      <c r="AA206" s="38" t="n">
        <f aca="false">Y206+Z206</f>
        <v>1561</v>
      </c>
      <c r="AB206" s="38"/>
      <c r="AC206" s="38" t="n">
        <f aca="false">AA206+AB206</f>
        <v>1561</v>
      </c>
    </row>
    <row r="207" s="39" customFormat="true" ht="12.75" hidden="false" customHeight="false" outlineLevel="0" collapsed="false">
      <c r="A207" s="31"/>
      <c r="B207" s="32" t="s">
        <v>155</v>
      </c>
      <c r="C207" s="32" t="s">
        <v>197</v>
      </c>
      <c r="D207" s="32" t="s">
        <v>78</v>
      </c>
      <c r="E207" s="32"/>
      <c r="F207" s="32" t="s">
        <v>156</v>
      </c>
      <c r="G207" s="32" t="s">
        <v>198</v>
      </c>
      <c r="H207" s="33"/>
      <c r="I207" s="34" t="s">
        <v>78</v>
      </c>
      <c r="J207" s="35" t="s">
        <v>156</v>
      </c>
      <c r="K207" s="35" t="s">
        <v>99</v>
      </c>
      <c r="L207" s="35" t="s">
        <v>199</v>
      </c>
      <c r="M207" s="35" t="s">
        <v>204</v>
      </c>
      <c r="N207" s="35" t="s">
        <v>48</v>
      </c>
      <c r="O207" s="36" t="n">
        <v>74.1</v>
      </c>
      <c r="P207" s="37" t="n">
        <f aca="false">P208+P209</f>
        <v>0</v>
      </c>
      <c r="Q207" s="37" t="n">
        <f aca="false">O207+P207</f>
        <v>74.1</v>
      </c>
      <c r="R207" s="37" t="n">
        <f aca="false">R208+R209</f>
        <v>41.3</v>
      </c>
      <c r="S207" s="37" t="n">
        <f aca="false">Q207+R207</f>
        <v>115.4</v>
      </c>
      <c r="T207" s="37" t="n">
        <f aca="false">T208+T209</f>
        <v>34.3</v>
      </c>
      <c r="U207" s="37" t="n">
        <f aca="false">S207+T207</f>
        <v>149.7</v>
      </c>
      <c r="V207" s="37" t="n">
        <f aca="false">V208+V209</f>
        <v>0</v>
      </c>
      <c r="W207" s="37" t="n">
        <f aca="false">U207+V207</f>
        <v>149.7</v>
      </c>
      <c r="X207" s="37" t="n">
        <f aca="false">X208+X209</f>
        <v>0</v>
      </c>
      <c r="Y207" s="38" t="n">
        <f aca="false">W207+X207</f>
        <v>149.7</v>
      </c>
      <c r="Z207" s="38" t="n">
        <f aca="false">Z208+Z209</f>
        <v>2.2</v>
      </c>
      <c r="AA207" s="38" t="n">
        <f aca="false">Y207+Z207</f>
        <v>151.9</v>
      </c>
      <c r="AB207" s="38" t="n">
        <f aca="false">AB208+AB209</f>
        <v>13.5</v>
      </c>
      <c r="AC207" s="38" t="n">
        <f aca="false">AA207+AB207</f>
        <v>165.4</v>
      </c>
    </row>
    <row r="208" s="39" customFormat="true" ht="12.75" hidden="false" customHeight="false" outlineLevel="0" collapsed="false">
      <c r="A208" s="31"/>
      <c r="B208" s="32" t="s">
        <v>155</v>
      </c>
      <c r="C208" s="32" t="s">
        <v>197</v>
      </c>
      <c r="D208" s="32" t="s">
        <v>78</v>
      </c>
      <c r="E208" s="32" t="s">
        <v>80</v>
      </c>
      <c r="F208" s="32" t="s">
        <v>156</v>
      </c>
      <c r="G208" s="32" t="s">
        <v>198</v>
      </c>
      <c r="H208" s="33"/>
      <c r="I208" s="34" t="s">
        <v>80</v>
      </c>
      <c r="J208" s="35" t="s">
        <v>156</v>
      </c>
      <c r="K208" s="35" t="s">
        <v>99</v>
      </c>
      <c r="L208" s="35" t="s">
        <v>199</v>
      </c>
      <c r="M208" s="35" t="s">
        <v>204</v>
      </c>
      <c r="N208" s="35" t="s">
        <v>81</v>
      </c>
      <c r="O208" s="36" t="n">
        <v>64.8</v>
      </c>
      <c r="P208" s="37"/>
      <c r="Q208" s="37" t="n">
        <f aca="false">O208+P208</f>
        <v>64.8</v>
      </c>
      <c r="R208" s="37" t="n">
        <v>41.3</v>
      </c>
      <c r="S208" s="37" t="n">
        <f aca="false">Q208+R208</f>
        <v>106.1</v>
      </c>
      <c r="T208" s="37" t="n">
        <v>33.5</v>
      </c>
      <c r="U208" s="37" t="n">
        <f aca="false">S208+T208</f>
        <v>139.6</v>
      </c>
      <c r="V208" s="37"/>
      <c r="W208" s="37" t="n">
        <f aca="false">U208+V208</f>
        <v>139.6</v>
      </c>
      <c r="X208" s="37"/>
      <c r="Y208" s="38" t="n">
        <f aca="false">W208+X208</f>
        <v>139.6</v>
      </c>
      <c r="Z208" s="38" t="n">
        <v>2</v>
      </c>
      <c r="AA208" s="38" t="n">
        <f aca="false">Y208+Z208</f>
        <v>141.6</v>
      </c>
      <c r="AB208" s="38" t="n">
        <v>13.5</v>
      </c>
      <c r="AC208" s="38" t="n">
        <f aca="false">AA208+AB208</f>
        <v>155.1</v>
      </c>
    </row>
    <row r="209" s="39" customFormat="true" ht="12.75" hidden="false" customHeight="false" outlineLevel="0" collapsed="false">
      <c r="A209" s="31"/>
      <c r="B209" s="32" t="s">
        <v>155</v>
      </c>
      <c r="C209" s="32" t="s">
        <v>197</v>
      </c>
      <c r="D209" s="32" t="s">
        <v>78</v>
      </c>
      <c r="E209" s="32" t="s">
        <v>82</v>
      </c>
      <c r="F209" s="32" t="s">
        <v>156</v>
      </c>
      <c r="G209" s="32" t="s">
        <v>198</v>
      </c>
      <c r="H209" s="33"/>
      <c r="I209" s="34" t="s">
        <v>82</v>
      </c>
      <c r="J209" s="35" t="s">
        <v>156</v>
      </c>
      <c r="K209" s="35" t="s">
        <v>99</v>
      </c>
      <c r="L209" s="35" t="s">
        <v>199</v>
      </c>
      <c r="M209" s="35" t="s">
        <v>204</v>
      </c>
      <c r="N209" s="35" t="s">
        <v>83</v>
      </c>
      <c r="O209" s="36" t="n">
        <v>9.3</v>
      </c>
      <c r="P209" s="37"/>
      <c r="Q209" s="37" t="n">
        <f aca="false">O209+P209</f>
        <v>9.3</v>
      </c>
      <c r="R209" s="37"/>
      <c r="S209" s="37" t="n">
        <f aca="false">Q209+R209</f>
        <v>9.3</v>
      </c>
      <c r="T209" s="37" t="n">
        <v>0.8</v>
      </c>
      <c r="U209" s="37" t="n">
        <f aca="false">S209+T209</f>
        <v>10.1</v>
      </c>
      <c r="V209" s="37"/>
      <c r="W209" s="37" t="n">
        <f aca="false">U209+V209</f>
        <v>10.1</v>
      </c>
      <c r="X209" s="37"/>
      <c r="Y209" s="38" t="n">
        <f aca="false">W209+X209</f>
        <v>10.1</v>
      </c>
      <c r="Z209" s="38" t="n">
        <v>0.2</v>
      </c>
      <c r="AA209" s="38" t="n">
        <f aca="false">Y209+Z209</f>
        <v>10.3</v>
      </c>
      <c r="AB209" s="38"/>
      <c r="AC209" s="38" t="n">
        <f aca="false">AA209+AB209</f>
        <v>10.3</v>
      </c>
    </row>
    <row r="210" s="39" customFormat="true" ht="25.5" hidden="false" customHeight="false" outlineLevel="0" collapsed="false">
      <c r="A210" s="31"/>
      <c r="B210" s="32" t="s">
        <v>155</v>
      </c>
      <c r="C210" s="32" t="s">
        <v>197</v>
      </c>
      <c r="D210" s="32" t="s">
        <v>120</v>
      </c>
      <c r="E210" s="32"/>
      <c r="F210" s="32" t="s">
        <v>156</v>
      </c>
      <c r="G210" s="32" t="s">
        <v>198</v>
      </c>
      <c r="H210" s="33"/>
      <c r="I210" s="34" t="s">
        <v>120</v>
      </c>
      <c r="J210" s="35" t="s">
        <v>156</v>
      </c>
      <c r="K210" s="35" t="s">
        <v>99</v>
      </c>
      <c r="L210" s="35" t="s">
        <v>199</v>
      </c>
      <c r="M210" s="35" t="s">
        <v>121</v>
      </c>
      <c r="N210" s="35" t="s">
        <v>48</v>
      </c>
      <c r="O210" s="36" t="n">
        <v>17.6</v>
      </c>
      <c r="P210" s="37" t="n">
        <f aca="false">P211</f>
        <v>-17.6</v>
      </c>
      <c r="Q210" s="37" t="n">
        <f aca="false">O210+P210</f>
        <v>0</v>
      </c>
      <c r="R210" s="37" t="n">
        <f aca="false">R211</f>
        <v>0</v>
      </c>
      <c r="S210" s="37" t="n">
        <f aca="false">Q210+R210</f>
        <v>0</v>
      </c>
      <c r="T210" s="37" t="n">
        <f aca="false">T211</f>
        <v>0</v>
      </c>
      <c r="U210" s="37" t="n">
        <f aca="false">S210+T210</f>
        <v>0</v>
      </c>
      <c r="V210" s="37" t="n">
        <f aca="false">V211</f>
        <v>0</v>
      </c>
      <c r="W210" s="37" t="n">
        <f aca="false">U210+V210</f>
        <v>0</v>
      </c>
      <c r="X210" s="37" t="n">
        <f aca="false">X211</f>
        <v>0</v>
      </c>
      <c r="Y210" s="38" t="n">
        <f aca="false">W210+X210</f>
        <v>0</v>
      </c>
      <c r="Z210" s="38" t="n">
        <f aca="false">Z211</f>
        <v>0</v>
      </c>
      <c r="AA210" s="38" t="n">
        <f aca="false">Y210+Z210</f>
        <v>0</v>
      </c>
      <c r="AB210" s="38" t="n">
        <f aca="false">AB211</f>
        <v>0</v>
      </c>
      <c r="AC210" s="38" t="n">
        <f aca="false">AA210+AB210</f>
        <v>0</v>
      </c>
    </row>
    <row r="211" s="39" customFormat="true" ht="12.75" hidden="false" customHeight="false" outlineLevel="0" collapsed="false">
      <c r="A211" s="31"/>
      <c r="B211" s="32" t="s">
        <v>155</v>
      </c>
      <c r="C211" s="32" t="s">
        <v>197</v>
      </c>
      <c r="D211" s="32" t="s">
        <v>122</v>
      </c>
      <c r="E211" s="32"/>
      <c r="F211" s="32" t="s">
        <v>156</v>
      </c>
      <c r="G211" s="32" t="s">
        <v>198</v>
      </c>
      <c r="H211" s="33"/>
      <c r="I211" s="34" t="s">
        <v>122</v>
      </c>
      <c r="J211" s="35" t="s">
        <v>156</v>
      </c>
      <c r="K211" s="35" t="s">
        <v>99</v>
      </c>
      <c r="L211" s="35" t="s">
        <v>199</v>
      </c>
      <c r="M211" s="35" t="s">
        <v>123</v>
      </c>
      <c r="N211" s="35" t="s">
        <v>48</v>
      </c>
      <c r="O211" s="36" t="n">
        <v>17.6</v>
      </c>
      <c r="P211" s="37" t="n">
        <f aca="false">P212</f>
        <v>-17.6</v>
      </c>
      <c r="Q211" s="37" t="n">
        <f aca="false">O211+P211</f>
        <v>0</v>
      </c>
      <c r="R211" s="37" t="n">
        <f aca="false">R212</f>
        <v>0</v>
      </c>
      <c r="S211" s="37" t="n">
        <f aca="false">Q211+R211</f>
        <v>0</v>
      </c>
      <c r="T211" s="37" t="n">
        <f aca="false">T212</f>
        <v>0</v>
      </c>
      <c r="U211" s="37" t="n">
        <f aca="false">S211+T211</f>
        <v>0</v>
      </c>
      <c r="V211" s="37" t="n">
        <f aca="false">V212</f>
        <v>0</v>
      </c>
      <c r="W211" s="37" t="n">
        <f aca="false">U211+V211</f>
        <v>0</v>
      </c>
      <c r="X211" s="37" t="n">
        <f aca="false">X212</f>
        <v>0</v>
      </c>
      <c r="Y211" s="38" t="n">
        <f aca="false">W211+X211</f>
        <v>0</v>
      </c>
      <c r="Z211" s="38" t="n">
        <f aca="false">Z212</f>
        <v>0</v>
      </c>
      <c r="AA211" s="38" t="n">
        <f aca="false">Y211+Z211</f>
        <v>0</v>
      </c>
      <c r="AB211" s="38" t="n">
        <f aca="false">AB212</f>
        <v>0</v>
      </c>
      <c r="AC211" s="38" t="n">
        <f aca="false">AA211+AB211</f>
        <v>0</v>
      </c>
    </row>
    <row r="212" s="39" customFormat="true" ht="12.75" hidden="false" customHeight="false" outlineLevel="0" collapsed="false">
      <c r="A212" s="31"/>
      <c r="B212" s="32" t="s">
        <v>155</v>
      </c>
      <c r="C212" s="32" t="s">
        <v>197</v>
      </c>
      <c r="D212" s="32" t="s">
        <v>124</v>
      </c>
      <c r="E212" s="32"/>
      <c r="F212" s="32" t="s">
        <v>156</v>
      </c>
      <c r="G212" s="32" t="s">
        <v>198</v>
      </c>
      <c r="H212" s="33"/>
      <c r="I212" s="34" t="s">
        <v>124</v>
      </c>
      <c r="J212" s="35" t="s">
        <v>156</v>
      </c>
      <c r="K212" s="35" t="s">
        <v>99</v>
      </c>
      <c r="L212" s="35" t="s">
        <v>199</v>
      </c>
      <c r="M212" s="35" t="s">
        <v>205</v>
      </c>
      <c r="N212" s="35" t="s">
        <v>48</v>
      </c>
      <c r="O212" s="36" t="n">
        <v>17.6</v>
      </c>
      <c r="P212" s="37" t="n">
        <f aca="false">P213</f>
        <v>-17.6</v>
      </c>
      <c r="Q212" s="37" t="n">
        <f aca="false">O212+P212</f>
        <v>0</v>
      </c>
      <c r="R212" s="37" t="n">
        <f aca="false">R213</f>
        <v>0</v>
      </c>
      <c r="S212" s="37" t="n">
        <f aca="false">Q212+R212</f>
        <v>0</v>
      </c>
      <c r="T212" s="37" t="n">
        <f aca="false">T213</f>
        <v>0</v>
      </c>
      <c r="U212" s="37" t="n">
        <f aca="false">S212+T212</f>
        <v>0</v>
      </c>
      <c r="V212" s="37" t="n">
        <f aca="false">V213</f>
        <v>0</v>
      </c>
      <c r="W212" s="37" t="n">
        <f aca="false">U212+V212</f>
        <v>0</v>
      </c>
      <c r="X212" s="37" t="n">
        <f aca="false">X213</f>
        <v>0</v>
      </c>
      <c r="Y212" s="38" t="n">
        <f aca="false">W212+X212</f>
        <v>0</v>
      </c>
      <c r="Z212" s="38" t="n">
        <f aca="false">Z213</f>
        <v>0</v>
      </c>
      <c r="AA212" s="38" t="n">
        <f aca="false">Y212+Z212</f>
        <v>0</v>
      </c>
      <c r="AB212" s="38" t="n">
        <f aca="false">AB213</f>
        <v>0</v>
      </c>
      <c r="AC212" s="38" t="n">
        <f aca="false">AA212+AB212</f>
        <v>0</v>
      </c>
    </row>
    <row r="213" s="39" customFormat="true" ht="12.75" hidden="false" customHeight="false" outlineLevel="0" collapsed="false">
      <c r="A213" s="31"/>
      <c r="B213" s="32" t="s">
        <v>155</v>
      </c>
      <c r="C213" s="32" t="s">
        <v>197</v>
      </c>
      <c r="D213" s="32" t="s">
        <v>124</v>
      </c>
      <c r="E213" s="32" t="s">
        <v>80</v>
      </c>
      <c r="F213" s="32" t="s">
        <v>156</v>
      </c>
      <c r="G213" s="32" t="s">
        <v>198</v>
      </c>
      <c r="H213" s="33"/>
      <c r="I213" s="34" t="s">
        <v>206</v>
      </c>
      <c r="J213" s="35" t="s">
        <v>156</v>
      </c>
      <c r="K213" s="35" t="s">
        <v>99</v>
      </c>
      <c r="L213" s="35" t="s">
        <v>199</v>
      </c>
      <c r="M213" s="49" t="s">
        <v>205</v>
      </c>
      <c r="N213" s="35" t="s">
        <v>81</v>
      </c>
      <c r="O213" s="36" t="n">
        <v>17.6</v>
      </c>
      <c r="P213" s="37" t="n">
        <v>-17.6</v>
      </c>
      <c r="Q213" s="37" t="n">
        <f aca="false">O213+P213</f>
        <v>0</v>
      </c>
      <c r="R213" s="37"/>
      <c r="S213" s="37" t="n">
        <f aca="false">Q213+R213</f>
        <v>0</v>
      </c>
      <c r="T213" s="37"/>
      <c r="U213" s="37" t="n">
        <f aca="false">S213+T213</f>
        <v>0</v>
      </c>
      <c r="V213" s="37"/>
      <c r="W213" s="37" t="n">
        <f aca="false">U213+V213</f>
        <v>0</v>
      </c>
      <c r="X213" s="37"/>
      <c r="Y213" s="38" t="n">
        <f aca="false">W213+X213</f>
        <v>0</v>
      </c>
      <c r="Z213" s="38"/>
      <c r="AA213" s="38" t="n">
        <f aca="false">Y213+Z213</f>
        <v>0</v>
      </c>
      <c r="AB213" s="38"/>
      <c r="AC213" s="38" t="n">
        <f aca="false">AA213+AB213</f>
        <v>0</v>
      </c>
    </row>
    <row r="214" s="39" customFormat="true" ht="12.75" hidden="false" customHeight="false" outlineLevel="0" collapsed="false">
      <c r="A214" s="31"/>
      <c r="B214" s="32"/>
      <c r="C214" s="32"/>
      <c r="D214" s="32"/>
      <c r="E214" s="32"/>
      <c r="F214" s="32"/>
      <c r="G214" s="32"/>
      <c r="H214" s="33"/>
      <c r="I214" s="34" t="s">
        <v>80</v>
      </c>
      <c r="J214" s="35" t="s">
        <v>156</v>
      </c>
      <c r="K214" s="35" t="s">
        <v>99</v>
      </c>
      <c r="L214" s="35" t="s">
        <v>199</v>
      </c>
      <c r="M214" s="35" t="s">
        <v>207</v>
      </c>
      <c r="N214" s="35" t="s">
        <v>48</v>
      </c>
      <c r="O214" s="36" t="n">
        <f aca="false">O215</f>
        <v>0</v>
      </c>
      <c r="P214" s="36" t="n">
        <f aca="false">P215</f>
        <v>17.6</v>
      </c>
      <c r="Q214" s="36" t="n">
        <f aca="false">Q215</f>
        <v>17.6</v>
      </c>
      <c r="R214" s="36" t="n">
        <f aca="false">R215</f>
        <v>0</v>
      </c>
      <c r="S214" s="36" t="n">
        <f aca="false">S215</f>
        <v>17.6</v>
      </c>
      <c r="T214" s="36" t="n">
        <f aca="false">T215</f>
        <v>0</v>
      </c>
      <c r="U214" s="36" t="n">
        <f aca="false">U215</f>
        <v>17.6</v>
      </c>
      <c r="V214" s="36" t="n">
        <f aca="false">V215</f>
        <v>0</v>
      </c>
      <c r="W214" s="36" t="n">
        <f aca="false">W215</f>
        <v>17.6</v>
      </c>
      <c r="X214" s="36" t="n">
        <f aca="false">X215</f>
        <v>0</v>
      </c>
      <c r="Y214" s="50" t="n">
        <f aca="false">Y215</f>
        <v>17.6</v>
      </c>
      <c r="Z214" s="50" t="n">
        <f aca="false">Z215</f>
        <v>0</v>
      </c>
      <c r="AA214" s="50" t="n">
        <f aca="false">AA215</f>
        <v>17.6</v>
      </c>
      <c r="AB214" s="50" t="n">
        <f aca="false">AB215</f>
        <v>0</v>
      </c>
      <c r="AC214" s="50" t="n">
        <f aca="false">AC215</f>
        <v>17.6</v>
      </c>
    </row>
    <row r="215" s="39" customFormat="true" ht="12.75" hidden="false" customHeight="false" outlineLevel="0" collapsed="false">
      <c r="A215" s="31"/>
      <c r="B215" s="32"/>
      <c r="C215" s="32"/>
      <c r="D215" s="32"/>
      <c r="E215" s="32"/>
      <c r="F215" s="32"/>
      <c r="G215" s="32"/>
      <c r="H215" s="33"/>
      <c r="I215" s="34" t="s">
        <v>80</v>
      </c>
      <c r="J215" s="35" t="s">
        <v>156</v>
      </c>
      <c r="K215" s="35" t="s">
        <v>99</v>
      </c>
      <c r="L215" s="35" t="s">
        <v>199</v>
      </c>
      <c r="M215" s="49" t="s">
        <v>207</v>
      </c>
      <c r="N215" s="35" t="s">
        <v>81</v>
      </c>
      <c r="O215" s="36" t="n">
        <v>0</v>
      </c>
      <c r="P215" s="37" t="n">
        <v>17.6</v>
      </c>
      <c r="Q215" s="37" t="n">
        <f aca="false">O215+P215</f>
        <v>17.6</v>
      </c>
      <c r="R215" s="37"/>
      <c r="S215" s="37" t="n">
        <f aca="false">Q215+R215</f>
        <v>17.6</v>
      </c>
      <c r="T215" s="37"/>
      <c r="U215" s="37" t="n">
        <f aca="false">S215+T215</f>
        <v>17.6</v>
      </c>
      <c r="V215" s="37"/>
      <c r="W215" s="37" t="n">
        <f aca="false">U215+V215</f>
        <v>17.6</v>
      </c>
      <c r="X215" s="37"/>
      <c r="Y215" s="38" t="n">
        <f aca="false">W215+X215</f>
        <v>17.6</v>
      </c>
      <c r="Z215" s="38"/>
      <c r="AA215" s="38" t="n">
        <f aca="false">Y215+Z215</f>
        <v>17.6</v>
      </c>
      <c r="AB215" s="38"/>
      <c r="AC215" s="38" t="n">
        <f aca="false">AA215+AB215</f>
        <v>17.6</v>
      </c>
    </row>
    <row r="216" s="29" customFormat="true" ht="12.75" hidden="false" customHeight="false" outlineLevel="0" collapsed="false">
      <c r="A216" s="22"/>
      <c r="B216" s="23" t="s">
        <v>155</v>
      </c>
      <c r="C216" s="23" t="s">
        <v>145</v>
      </c>
      <c r="D216" s="23"/>
      <c r="E216" s="23"/>
      <c r="F216" s="23" t="s">
        <v>156</v>
      </c>
      <c r="G216" s="23" t="s">
        <v>146</v>
      </c>
      <c r="H216" s="24"/>
      <c r="I216" s="25" t="s">
        <v>145</v>
      </c>
      <c r="J216" s="26" t="s">
        <v>156</v>
      </c>
      <c r="K216" s="26" t="s">
        <v>147</v>
      </c>
      <c r="L216" s="26" t="s">
        <v>49</v>
      </c>
      <c r="M216" s="26" t="s">
        <v>50</v>
      </c>
      <c r="N216" s="26" t="s">
        <v>48</v>
      </c>
      <c r="O216" s="30" t="n">
        <v>5663.5</v>
      </c>
      <c r="P216" s="27" t="n">
        <f aca="false">P217+P223</f>
        <v>-46.6</v>
      </c>
      <c r="Q216" s="37" t="n">
        <f aca="false">O216+P216</f>
        <v>5616.9</v>
      </c>
      <c r="R216" s="27" t="n">
        <f aca="false">R217+R223</f>
        <v>0</v>
      </c>
      <c r="S216" s="37" t="n">
        <f aca="false">Q216+R216</f>
        <v>5616.9</v>
      </c>
      <c r="T216" s="27" t="n">
        <f aca="false">T217+T223</f>
        <v>0</v>
      </c>
      <c r="U216" s="37" t="n">
        <f aca="false">S216+T216</f>
        <v>5616.9</v>
      </c>
      <c r="V216" s="27" t="n">
        <f aca="false">V217+V223</f>
        <v>0</v>
      </c>
      <c r="W216" s="37" t="n">
        <f aca="false">U216+V216</f>
        <v>5616.9</v>
      </c>
      <c r="X216" s="27" t="n">
        <f aca="false">X217+X223</f>
        <v>0</v>
      </c>
      <c r="Y216" s="38" t="n">
        <f aca="false">W216+X216</f>
        <v>5616.9</v>
      </c>
      <c r="Z216" s="28" t="n">
        <f aca="false">Z217+Z223</f>
        <v>121.1</v>
      </c>
      <c r="AA216" s="28" t="n">
        <f aca="false">Y216+Z216</f>
        <v>5738</v>
      </c>
      <c r="AB216" s="28" t="n">
        <f aca="false">AB217+AB223</f>
        <v>65</v>
      </c>
      <c r="AC216" s="28" t="n">
        <f aca="false">AA216+AB216</f>
        <v>5803</v>
      </c>
    </row>
    <row r="217" s="29" customFormat="true" ht="12.75" hidden="false" customHeight="false" outlineLevel="0" collapsed="false">
      <c r="A217" s="22"/>
      <c r="B217" s="23" t="s">
        <v>155</v>
      </c>
      <c r="C217" s="23" t="s">
        <v>148</v>
      </c>
      <c r="D217" s="23"/>
      <c r="E217" s="23"/>
      <c r="F217" s="23" t="s">
        <v>156</v>
      </c>
      <c r="G217" s="23" t="s">
        <v>149</v>
      </c>
      <c r="H217" s="24"/>
      <c r="I217" s="25" t="s">
        <v>148</v>
      </c>
      <c r="J217" s="26" t="s">
        <v>156</v>
      </c>
      <c r="K217" s="26" t="s">
        <v>147</v>
      </c>
      <c r="L217" s="26" t="s">
        <v>73</v>
      </c>
      <c r="M217" s="26" t="s">
        <v>50</v>
      </c>
      <c r="N217" s="26" t="s">
        <v>48</v>
      </c>
      <c r="O217" s="30" t="n">
        <v>1950</v>
      </c>
      <c r="P217" s="27" t="n">
        <f aca="false">P218</f>
        <v>0</v>
      </c>
      <c r="Q217" s="37" t="n">
        <f aca="false">O217+P217</f>
        <v>1950</v>
      </c>
      <c r="R217" s="27" t="n">
        <f aca="false">R218</f>
        <v>0</v>
      </c>
      <c r="S217" s="37" t="n">
        <f aca="false">Q217+R217</f>
        <v>1950</v>
      </c>
      <c r="T217" s="27" t="n">
        <f aca="false">T218</f>
        <v>0</v>
      </c>
      <c r="U217" s="37" t="n">
        <f aca="false">S217+T217</f>
        <v>1950</v>
      </c>
      <c r="V217" s="27" t="n">
        <f aca="false">V218</f>
        <v>0</v>
      </c>
      <c r="W217" s="37" t="n">
        <f aca="false">U217+V217</f>
        <v>1950</v>
      </c>
      <c r="X217" s="27" t="n">
        <f aca="false">X218</f>
        <v>0</v>
      </c>
      <c r="Y217" s="38" t="n">
        <f aca="false">W217+X217</f>
        <v>1950</v>
      </c>
      <c r="Z217" s="28" t="n">
        <f aca="false">Z218</f>
        <v>-318.9</v>
      </c>
      <c r="AA217" s="28" t="n">
        <f aca="false">Y217+Z217</f>
        <v>1631.1</v>
      </c>
      <c r="AB217" s="28" t="n">
        <f aca="false">AB218</f>
        <v>0</v>
      </c>
      <c r="AC217" s="28" t="n">
        <f aca="false">AA217+AB217</f>
        <v>1631.1</v>
      </c>
    </row>
    <row r="218" s="39" customFormat="true" ht="12.75" hidden="false" customHeight="false" outlineLevel="0" collapsed="false">
      <c r="A218" s="31"/>
      <c r="B218" s="32" t="s">
        <v>155</v>
      </c>
      <c r="C218" s="32" t="s">
        <v>148</v>
      </c>
      <c r="D218" s="32" t="s">
        <v>102</v>
      </c>
      <c r="E218" s="32"/>
      <c r="F218" s="32" t="s">
        <v>156</v>
      </c>
      <c r="G218" s="32" t="s">
        <v>149</v>
      </c>
      <c r="H218" s="33"/>
      <c r="I218" s="34" t="s">
        <v>102</v>
      </c>
      <c r="J218" s="35" t="s">
        <v>156</v>
      </c>
      <c r="K218" s="35" t="s">
        <v>147</v>
      </c>
      <c r="L218" s="35" t="s">
        <v>73</v>
      </c>
      <c r="M218" s="35" t="s">
        <v>103</v>
      </c>
      <c r="N218" s="35" t="s">
        <v>48</v>
      </c>
      <c r="O218" s="36" t="n">
        <v>1950</v>
      </c>
      <c r="P218" s="37" t="n">
        <f aca="false">P219</f>
        <v>0</v>
      </c>
      <c r="Q218" s="37" t="n">
        <f aca="false">O218+P218</f>
        <v>1950</v>
      </c>
      <c r="R218" s="37" t="n">
        <f aca="false">R219</f>
        <v>0</v>
      </c>
      <c r="S218" s="37" t="n">
        <f aca="false">Q218+R218</f>
        <v>1950</v>
      </c>
      <c r="T218" s="37" t="n">
        <f aca="false">T219</f>
        <v>0</v>
      </c>
      <c r="U218" s="37" t="n">
        <f aca="false">S218+T218</f>
        <v>1950</v>
      </c>
      <c r="V218" s="37" t="n">
        <f aca="false">V219</f>
        <v>0</v>
      </c>
      <c r="W218" s="37" t="n">
        <f aca="false">U218+V218</f>
        <v>1950</v>
      </c>
      <c r="X218" s="37" t="n">
        <f aca="false">X219</f>
        <v>0</v>
      </c>
      <c r="Y218" s="38" t="n">
        <f aca="false">W218+X218</f>
        <v>1950</v>
      </c>
      <c r="Z218" s="38" t="n">
        <f aca="false">Z219</f>
        <v>-318.9</v>
      </c>
      <c r="AA218" s="38" t="n">
        <f aca="false">Y218+Z218</f>
        <v>1631.1</v>
      </c>
      <c r="AB218" s="38" t="n">
        <f aca="false">AB219</f>
        <v>0</v>
      </c>
      <c r="AC218" s="38" t="n">
        <f aca="false">AA218+AB218</f>
        <v>1631.1</v>
      </c>
    </row>
    <row r="219" s="39" customFormat="true" ht="25.5" hidden="false" customHeight="false" outlineLevel="0" collapsed="false">
      <c r="A219" s="31"/>
      <c r="B219" s="32" t="s">
        <v>155</v>
      </c>
      <c r="C219" s="32" t="s">
        <v>148</v>
      </c>
      <c r="D219" s="32" t="s">
        <v>150</v>
      </c>
      <c r="E219" s="32"/>
      <c r="F219" s="32" t="s">
        <v>156</v>
      </c>
      <c r="G219" s="32" t="s">
        <v>149</v>
      </c>
      <c r="H219" s="33"/>
      <c r="I219" s="34" t="s">
        <v>150</v>
      </c>
      <c r="J219" s="35" t="s">
        <v>156</v>
      </c>
      <c r="K219" s="35" t="s">
        <v>147</v>
      </c>
      <c r="L219" s="35" t="s">
        <v>73</v>
      </c>
      <c r="M219" s="35" t="s">
        <v>151</v>
      </c>
      <c r="N219" s="35" t="s">
        <v>48</v>
      </c>
      <c r="O219" s="36" t="n">
        <v>1950</v>
      </c>
      <c r="P219" s="37" t="n">
        <f aca="false">P220</f>
        <v>0</v>
      </c>
      <c r="Q219" s="37" t="n">
        <f aca="false">O219+P219</f>
        <v>1950</v>
      </c>
      <c r="R219" s="37" t="n">
        <f aca="false">R220</f>
        <v>0</v>
      </c>
      <c r="S219" s="37" t="n">
        <f aca="false">Q219+R219</f>
        <v>1950</v>
      </c>
      <c r="T219" s="37" t="n">
        <f aca="false">T220</f>
        <v>0</v>
      </c>
      <c r="U219" s="37" t="n">
        <f aca="false">S219+T219</f>
        <v>1950</v>
      </c>
      <c r="V219" s="37" t="n">
        <f aca="false">V220</f>
        <v>0</v>
      </c>
      <c r="W219" s="37" t="n">
        <f aca="false">U219+V219</f>
        <v>1950</v>
      </c>
      <c r="X219" s="37" t="n">
        <f aca="false">X220</f>
        <v>0</v>
      </c>
      <c r="Y219" s="38" t="n">
        <f aca="false">W219+X219</f>
        <v>1950</v>
      </c>
      <c r="Z219" s="38" t="n">
        <f aca="false">Z220</f>
        <v>-318.9</v>
      </c>
      <c r="AA219" s="38" t="n">
        <f aca="false">Y219+Z219</f>
        <v>1631.1</v>
      </c>
      <c r="AB219" s="38" t="n">
        <f aca="false">AB220</f>
        <v>0</v>
      </c>
      <c r="AC219" s="38" t="n">
        <f aca="false">AA219+AB219</f>
        <v>1631.1</v>
      </c>
    </row>
    <row r="220" s="39" customFormat="true" ht="51" hidden="false" customHeight="false" outlineLevel="0" collapsed="false">
      <c r="A220" s="31"/>
      <c r="B220" s="32" t="s">
        <v>155</v>
      </c>
      <c r="C220" s="32" t="s">
        <v>148</v>
      </c>
      <c r="D220" s="32" t="s">
        <v>152</v>
      </c>
      <c r="E220" s="32"/>
      <c r="F220" s="32" t="s">
        <v>156</v>
      </c>
      <c r="G220" s="32" t="s">
        <v>149</v>
      </c>
      <c r="H220" s="33"/>
      <c r="I220" s="34" t="s">
        <v>153</v>
      </c>
      <c r="J220" s="35" t="s">
        <v>156</v>
      </c>
      <c r="K220" s="35" t="s">
        <v>147</v>
      </c>
      <c r="L220" s="35" t="s">
        <v>73</v>
      </c>
      <c r="M220" s="35" t="s">
        <v>154</v>
      </c>
      <c r="N220" s="35" t="s">
        <v>48</v>
      </c>
      <c r="O220" s="36" t="n">
        <v>1950</v>
      </c>
      <c r="P220" s="37" t="n">
        <f aca="false">P221+P222</f>
        <v>0</v>
      </c>
      <c r="Q220" s="37" t="n">
        <f aca="false">O220+P220</f>
        <v>1950</v>
      </c>
      <c r="R220" s="37" t="n">
        <f aca="false">R221+R222</f>
        <v>0</v>
      </c>
      <c r="S220" s="37" t="n">
        <f aca="false">Q220+R220</f>
        <v>1950</v>
      </c>
      <c r="T220" s="37" t="n">
        <f aca="false">T221+T222</f>
        <v>0</v>
      </c>
      <c r="U220" s="37" t="n">
        <f aca="false">S220+T220</f>
        <v>1950</v>
      </c>
      <c r="V220" s="37" t="n">
        <f aca="false">V221+V222</f>
        <v>0</v>
      </c>
      <c r="W220" s="37" t="n">
        <f aca="false">U220+V220</f>
        <v>1950</v>
      </c>
      <c r="X220" s="37" t="n">
        <f aca="false">X221+X222</f>
        <v>0</v>
      </c>
      <c r="Y220" s="38" t="n">
        <f aca="false">W220+X220</f>
        <v>1950</v>
      </c>
      <c r="Z220" s="38" t="n">
        <f aca="false">Z221+Z222</f>
        <v>-318.9</v>
      </c>
      <c r="AA220" s="38" t="n">
        <f aca="false">Y220+Z220</f>
        <v>1631.1</v>
      </c>
      <c r="AB220" s="38" t="n">
        <f aca="false">AB221+AB222</f>
        <v>0</v>
      </c>
      <c r="AC220" s="38" t="n">
        <f aca="false">AA220+AB220</f>
        <v>1631.1</v>
      </c>
    </row>
    <row r="221" s="39" customFormat="true" ht="25.5" hidden="false" customHeight="false" outlineLevel="0" collapsed="false">
      <c r="A221" s="31"/>
      <c r="B221" s="32" t="s">
        <v>155</v>
      </c>
      <c r="C221" s="32" t="s">
        <v>148</v>
      </c>
      <c r="D221" s="32" t="s">
        <v>152</v>
      </c>
      <c r="E221" s="32" t="s">
        <v>67</v>
      </c>
      <c r="F221" s="32" t="s">
        <v>156</v>
      </c>
      <c r="G221" s="32" t="s">
        <v>149</v>
      </c>
      <c r="H221" s="33"/>
      <c r="I221" s="34" t="s">
        <v>67</v>
      </c>
      <c r="J221" s="35" t="s">
        <v>156</v>
      </c>
      <c r="K221" s="35" t="s">
        <v>147</v>
      </c>
      <c r="L221" s="35" t="s">
        <v>73</v>
      </c>
      <c r="M221" s="35" t="s">
        <v>154</v>
      </c>
      <c r="N221" s="35" t="s">
        <v>68</v>
      </c>
      <c r="O221" s="36" t="n">
        <v>1920.8</v>
      </c>
      <c r="P221" s="37"/>
      <c r="Q221" s="37" t="n">
        <f aca="false">O221+P221</f>
        <v>1920.8</v>
      </c>
      <c r="R221" s="37"/>
      <c r="S221" s="37" t="n">
        <f aca="false">Q221+R221</f>
        <v>1920.8</v>
      </c>
      <c r="T221" s="37"/>
      <c r="U221" s="37" t="n">
        <f aca="false">S221+T221</f>
        <v>1920.8</v>
      </c>
      <c r="V221" s="37"/>
      <c r="W221" s="37" t="n">
        <f aca="false">U221+V221</f>
        <v>1920.8</v>
      </c>
      <c r="X221" s="37"/>
      <c r="Y221" s="38" t="n">
        <f aca="false">W221+X221</f>
        <v>1920.8</v>
      </c>
      <c r="Z221" s="38" t="n">
        <v>-318.9</v>
      </c>
      <c r="AA221" s="38" t="n">
        <f aca="false">Y221+Z221</f>
        <v>1601.9</v>
      </c>
      <c r="AB221" s="38"/>
      <c r="AC221" s="38" t="n">
        <f aca="false">AA221+AB221</f>
        <v>1601.9</v>
      </c>
    </row>
    <row r="222" s="39" customFormat="true" ht="12.75" hidden="false" customHeight="false" outlineLevel="0" collapsed="false">
      <c r="A222" s="31"/>
      <c r="B222" s="32" t="s">
        <v>155</v>
      </c>
      <c r="C222" s="32" t="s">
        <v>148</v>
      </c>
      <c r="D222" s="32" t="s">
        <v>152</v>
      </c>
      <c r="E222" s="32" t="s">
        <v>80</v>
      </c>
      <c r="F222" s="32" t="s">
        <v>156</v>
      </c>
      <c r="G222" s="32" t="s">
        <v>149</v>
      </c>
      <c r="H222" s="33"/>
      <c r="I222" s="34" t="s">
        <v>80</v>
      </c>
      <c r="J222" s="35" t="s">
        <v>156</v>
      </c>
      <c r="K222" s="35" t="s">
        <v>147</v>
      </c>
      <c r="L222" s="35" t="s">
        <v>73</v>
      </c>
      <c r="M222" s="35" t="s">
        <v>154</v>
      </c>
      <c r="N222" s="35" t="s">
        <v>81</v>
      </c>
      <c r="O222" s="36" t="n">
        <v>29.2</v>
      </c>
      <c r="P222" s="37"/>
      <c r="Q222" s="37" t="n">
        <f aca="false">O222+P222</f>
        <v>29.2</v>
      </c>
      <c r="R222" s="37"/>
      <c r="S222" s="37" t="n">
        <f aca="false">Q222+R222</f>
        <v>29.2</v>
      </c>
      <c r="T222" s="37"/>
      <c r="U222" s="37" t="n">
        <f aca="false">S222+T222</f>
        <v>29.2</v>
      </c>
      <c r="V222" s="37"/>
      <c r="W222" s="37" t="n">
        <f aca="false">U222+V222</f>
        <v>29.2</v>
      </c>
      <c r="X222" s="37"/>
      <c r="Y222" s="38" t="n">
        <f aca="false">W222+X222</f>
        <v>29.2</v>
      </c>
      <c r="Z222" s="38"/>
      <c r="AA222" s="38" t="n">
        <f aca="false">Y222+Z222</f>
        <v>29.2</v>
      </c>
      <c r="AB222" s="38"/>
      <c r="AC222" s="38" t="n">
        <f aca="false">AA222+AB222</f>
        <v>29.2</v>
      </c>
    </row>
    <row r="223" s="29" customFormat="true" ht="12.75" hidden="false" customHeight="false" outlineLevel="0" collapsed="false">
      <c r="A223" s="22"/>
      <c r="B223" s="23" t="s">
        <v>155</v>
      </c>
      <c r="C223" s="23" t="s">
        <v>208</v>
      </c>
      <c r="D223" s="23"/>
      <c r="E223" s="23"/>
      <c r="F223" s="23" t="s">
        <v>156</v>
      </c>
      <c r="G223" s="23" t="s">
        <v>209</v>
      </c>
      <c r="H223" s="24"/>
      <c r="I223" s="25" t="s">
        <v>208</v>
      </c>
      <c r="J223" s="26" t="s">
        <v>156</v>
      </c>
      <c r="K223" s="26" t="s">
        <v>147</v>
      </c>
      <c r="L223" s="26" t="s">
        <v>86</v>
      </c>
      <c r="M223" s="26" t="s">
        <v>50</v>
      </c>
      <c r="N223" s="26" t="s">
        <v>48</v>
      </c>
      <c r="O223" s="30" t="n">
        <v>3713.5</v>
      </c>
      <c r="P223" s="27" t="n">
        <f aca="false">P224</f>
        <v>-46.6</v>
      </c>
      <c r="Q223" s="37" t="n">
        <f aca="false">O223+P223</f>
        <v>3666.9</v>
      </c>
      <c r="R223" s="27" t="n">
        <f aca="false">R224</f>
        <v>0</v>
      </c>
      <c r="S223" s="37" t="n">
        <f aca="false">Q223+R223</f>
        <v>3666.9</v>
      </c>
      <c r="T223" s="27" t="n">
        <f aca="false">T224</f>
        <v>0</v>
      </c>
      <c r="U223" s="37" t="n">
        <f aca="false">S223+T223</f>
        <v>3666.9</v>
      </c>
      <c r="V223" s="27" t="n">
        <f aca="false">V224</f>
        <v>0</v>
      </c>
      <c r="W223" s="37" t="n">
        <f aca="false">U223+V223</f>
        <v>3666.9</v>
      </c>
      <c r="X223" s="27" t="n">
        <f aca="false">X224</f>
        <v>0</v>
      </c>
      <c r="Y223" s="38" t="n">
        <f aca="false">W223+X223</f>
        <v>3666.9</v>
      </c>
      <c r="Z223" s="28" t="n">
        <f aca="false">Z224</f>
        <v>440</v>
      </c>
      <c r="AA223" s="28" t="n">
        <f aca="false">Y223+Z223</f>
        <v>4106.9</v>
      </c>
      <c r="AB223" s="28" t="n">
        <f aca="false">AB224</f>
        <v>65</v>
      </c>
      <c r="AC223" s="28" t="n">
        <f aca="false">AA223+AB223</f>
        <v>4171.9</v>
      </c>
    </row>
    <row r="224" s="39" customFormat="true" ht="12.75" hidden="false" customHeight="false" outlineLevel="0" collapsed="false">
      <c r="A224" s="31"/>
      <c r="B224" s="32" t="s">
        <v>155</v>
      </c>
      <c r="C224" s="32" t="s">
        <v>208</v>
      </c>
      <c r="D224" s="32" t="s">
        <v>102</v>
      </c>
      <c r="E224" s="32"/>
      <c r="F224" s="32" t="s">
        <v>156</v>
      </c>
      <c r="G224" s="32" t="s">
        <v>209</v>
      </c>
      <c r="H224" s="33"/>
      <c r="I224" s="34" t="s">
        <v>102</v>
      </c>
      <c r="J224" s="35" t="s">
        <v>156</v>
      </c>
      <c r="K224" s="35" t="s">
        <v>147</v>
      </c>
      <c r="L224" s="35" t="s">
        <v>86</v>
      </c>
      <c r="M224" s="35" t="s">
        <v>103</v>
      </c>
      <c r="N224" s="35" t="s">
        <v>48</v>
      </c>
      <c r="O224" s="36" t="n">
        <v>3713.5</v>
      </c>
      <c r="P224" s="37" t="n">
        <f aca="false">P225</f>
        <v>-46.6</v>
      </c>
      <c r="Q224" s="37" t="n">
        <f aca="false">O224+P224</f>
        <v>3666.9</v>
      </c>
      <c r="R224" s="37" t="n">
        <f aca="false">R225</f>
        <v>0</v>
      </c>
      <c r="S224" s="37" t="n">
        <f aca="false">Q224+R224</f>
        <v>3666.9</v>
      </c>
      <c r="T224" s="37" t="n">
        <f aca="false">T225</f>
        <v>0</v>
      </c>
      <c r="U224" s="37" t="n">
        <f aca="false">S224+T224</f>
        <v>3666.9</v>
      </c>
      <c r="V224" s="37" t="n">
        <f aca="false">V225</f>
        <v>0</v>
      </c>
      <c r="W224" s="37" t="n">
        <f aca="false">U224+V224</f>
        <v>3666.9</v>
      </c>
      <c r="X224" s="37" t="n">
        <f aca="false">X225</f>
        <v>0</v>
      </c>
      <c r="Y224" s="38" t="n">
        <f aca="false">W224+X224</f>
        <v>3666.9</v>
      </c>
      <c r="Z224" s="38" t="n">
        <f aca="false">Z225</f>
        <v>440</v>
      </c>
      <c r="AA224" s="38" t="n">
        <f aca="false">Y224+Z224</f>
        <v>4106.9</v>
      </c>
      <c r="AB224" s="38" t="n">
        <f aca="false">AB225</f>
        <v>65</v>
      </c>
      <c r="AC224" s="38" t="n">
        <f aca="false">AA224+AB224</f>
        <v>4171.9</v>
      </c>
    </row>
    <row r="225" s="39" customFormat="true" ht="25.5" hidden="false" customHeight="false" outlineLevel="0" collapsed="false">
      <c r="A225" s="31"/>
      <c r="B225" s="32" t="s">
        <v>155</v>
      </c>
      <c r="C225" s="32" t="s">
        <v>208</v>
      </c>
      <c r="D225" s="32" t="s">
        <v>150</v>
      </c>
      <c r="E225" s="32"/>
      <c r="F225" s="32" t="s">
        <v>156</v>
      </c>
      <c r="G225" s="32" t="s">
        <v>209</v>
      </c>
      <c r="H225" s="33"/>
      <c r="I225" s="34" t="s">
        <v>150</v>
      </c>
      <c r="J225" s="35" t="s">
        <v>156</v>
      </c>
      <c r="K225" s="35" t="s">
        <v>147</v>
      </c>
      <c r="L225" s="35" t="s">
        <v>86</v>
      </c>
      <c r="M225" s="35" t="s">
        <v>151</v>
      </c>
      <c r="N225" s="35" t="s">
        <v>48</v>
      </c>
      <c r="O225" s="36" t="n">
        <v>3713.5</v>
      </c>
      <c r="P225" s="37" t="n">
        <f aca="false">P226+P228</f>
        <v>-46.6</v>
      </c>
      <c r="Q225" s="37" t="n">
        <f aca="false">O225+P225</f>
        <v>3666.9</v>
      </c>
      <c r="R225" s="37" t="n">
        <f aca="false">R226+R228</f>
        <v>0</v>
      </c>
      <c r="S225" s="37" t="n">
        <f aca="false">Q225+R225</f>
        <v>3666.9</v>
      </c>
      <c r="T225" s="37" t="n">
        <f aca="false">T226+T228</f>
        <v>0</v>
      </c>
      <c r="U225" s="37" t="n">
        <f aca="false">S225+T225</f>
        <v>3666.9</v>
      </c>
      <c r="V225" s="37" t="n">
        <f aca="false">V226+V228</f>
        <v>0</v>
      </c>
      <c r="W225" s="37" t="n">
        <f aca="false">U225+V225</f>
        <v>3666.9</v>
      </c>
      <c r="X225" s="37" t="n">
        <f aca="false">X226+X228</f>
        <v>0</v>
      </c>
      <c r="Y225" s="38" t="n">
        <f aca="false">W225+X225</f>
        <v>3666.9</v>
      </c>
      <c r="Z225" s="38" t="n">
        <f aca="false">Z226+Z228</f>
        <v>440</v>
      </c>
      <c r="AA225" s="38" t="n">
        <f aca="false">Y225+Z225</f>
        <v>4106.9</v>
      </c>
      <c r="AB225" s="38" t="n">
        <f aca="false">AB226+AB228</f>
        <v>65</v>
      </c>
      <c r="AC225" s="38" t="n">
        <f aca="false">AA225+AB225</f>
        <v>4171.9</v>
      </c>
    </row>
    <row r="226" s="39" customFormat="true" ht="38.25" hidden="false" customHeight="false" outlineLevel="0" collapsed="false">
      <c r="A226" s="31"/>
      <c r="B226" s="32" t="s">
        <v>155</v>
      </c>
      <c r="C226" s="32" t="s">
        <v>208</v>
      </c>
      <c r="D226" s="32" t="s">
        <v>210</v>
      </c>
      <c r="E226" s="32"/>
      <c r="F226" s="32" t="s">
        <v>156</v>
      </c>
      <c r="G226" s="32" t="s">
        <v>209</v>
      </c>
      <c r="H226" s="33"/>
      <c r="I226" s="34" t="s">
        <v>210</v>
      </c>
      <c r="J226" s="35" t="s">
        <v>156</v>
      </c>
      <c r="K226" s="35" t="s">
        <v>147</v>
      </c>
      <c r="L226" s="35" t="s">
        <v>86</v>
      </c>
      <c r="M226" s="35" t="s">
        <v>211</v>
      </c>
      <c r="N226" s="35" t="s">
        <v>48</v>
      </c>
      <c r="O226" s="36" t="n">
        <v>3034</v>
      </c>
      <c r="P226" s="37" t="n">
        <f aca="false">P227</f>
        <v>0</v>
      </c>
      <c r="Q226" s="37" t="n">
        <f aca="false">O226+P226</f>
        <v>3034</v>
      </c>
      <c r="R226" s="37" t="n">
        <f aca="false">R227</f>
        <v>0</v>
      </c>
      <c r="S226" s="37" t="n">
        <f aca="false">Q226+R226</f>
        <v>3034</v>
      </c>
      <c r="T226" s="37" t="n">
        <f aca="false">T227</f>
        <v>0</v>
      </c>
      <c r="U226" s="37" t="n">
        <f aca="false">S226+T226</f>
        <v>3034</v>
      </c>
      <c r="V226" s="37" t="n">
        <f aca="false">V227</f>
        <v>0</v>
      </c>
      <c r="W226" s="37" t="n">
        <f aca="false">U226+V226</f>
        <v>3034</v>
      </c>
      <c r="X226" s="37" t="n">
        <f aca="false">X227</f>
        <v>0</v>
      </c>
      <c r="Y226" s="38" t="n">
        <f aca="false">W226+X226</f>
        <v>3034</v>
      </c>
      <c r="Z226" s="38" t="n">
        <f aca="false">Z227</f>
        <v>440</v>
      </c>
      <c r="AA226" s="38" t="n">
        <f aca="false">Y226+Z226</f>
        <v>3474</v>
      </c>
      <c r="AB226" s="38" t="n">
        <f aca="false">AB227</f>
        <v>65</v>
      </c>
      <c r="AC226" s="38" t="n">
        <f aca="false">AA226+AB226</f>
        <v>3539</v>
      </c>
    </row>
    <row r="227" s="39" customFormat="true" ht="12.75" hidden="false" customHeight="false" outlineLevel="0" collapsed="false">
      <c r="A227" s="31"/>
      <c r="B227" s="32" t="s">
        <v>155</v>
      </c>
      <c r="C227" s="32" t="s">
        <v>208</v>
      </c>
      <c r="D227" s="32" t="s">
        <v>210</v>
      </c>
      <c r="E227" s="32" t="s">
        <v>118</v>
      </c>
      <c r="F227" s="32" t="s">
        <v>156</v>
      </c>
      <c r="G227" s="32" t="s">
        <v>209</v>
      </c>
      <c r="H227" s="33"/>
      <c r="I227" s="34" t="s">
        <v>118</v>
      </c>
      <c r="J227" s="35" t="s">
        <v>156</v>
      </c>
      <c r="K227" s="35" t="s">
        <v>147</v>
      </c>
      <c r="L227" s="35" t="s">
        <v>86</v>
      </c>
      <c r="M227" s="35" t="s">
        <v>211</v>
      </c>
      <c r="N227" s="35" t="s">
        <v>119</v>
      </c>
      <c r="O227" s="36" t="n">
        <v>3034</v>
      </c>
      <c r="P227" s="37"/>
      <c r="Q227" s="37" t="n">
        <f aca="false">O227+P227</f>
        <v>3034</v>
      </c>
      <c r="R227" s="37"/>
      <c r="S227" s="37" t="n">
        <f aca="false">Q227+R227</f>
        <v>3034</v>
      </c>
      <c r="T227" s="37"/>
      <c r="U227" s="37" t="n">
        <f aca="false">S227+T227</f>
        <v>3034</v>
      </c>
      <c r="V227" s="37"/>
      <c r="W227" s="37" t="n">
        <f aca="false">U227+V227</f>
        <v>3034</v>
      </c>
      <c r="X227" s="37"/>
      <c r="Y227" s="38" t="n">
        <f aca="false">W227+X227</f>
        <v>3034</v>
      </c>
      <c r="Z227" s="38" t="n">
        <v>440</v>
      </c>
      <c r="AA227" s="38" t="n">
        <f aca="false">Y227+Z227</f>
        <v>3474</v>
      </c>
      <c r="AB227" s="38" t="n">
        <v>65</v>
      </c>
      <c r="AC227" s="38" t="n">
        <f aca="false">AA227+AB227</f>
        <v>3539</v>
      </c>
    </row>
    <row r="228" s="39" customFormat="true" ht="25.5" hidden="false" customHeight="false" outlineLevel="0" collapsed="false">
      <c r="A228" s="31"/>
      <c r="B228" s="32" t="s">
        <v>155</v>
      </c>
      <c r="C228" s="32" t="s">
        <v>208</v>
      </c>
      <c r="D228" s="32" t="s">
        <v>212</v>
      </c>
      <c r="E228" s="32"/>
      <c r="F228" s="32" t="s">
        <v>156</v>
      </c>
      <c r="G228" s="32" t="s">
        <v>209</v>
      </c>
      <c r="H228" s="33"/>
      <c r="I228" s="34" t="s">
        <v>212</v>
      </c>
      <c r="J228" s="35" t="s">
        <v>156</v>
      </c>
      <c r="K228" s="35" t="s">
        <v>147</v>
      </c>
      <c r="L228" s="35" t="s">
        <v>86</v>
      </c>
      <c r="M228" s="35" t="s">
        <v>213</v>
      </c>
      <c r="N228" s="35" t="s">
        <v>48</v>
      </c>
      <c r="O228" s="36" t="n">
        <v>679.5</v>
      </c>
      <c r="P228" s="37" t="n">
        <f aca="false">P229+P230</f>
        <v>-46.6</v>
      </c>
      <c r="Q228" s="37" t="n">
        <f aca="false">O228+P228</f>
        <v>632.9</v>
      </c>
      <c r="R228" s="37" t="n">
        <f aca="false">R229+R230</f>
        <v>0</v>
      </c>
      <c r="S228" s="37" t="n">
        <f aca="false">Q228+R228</f>
        <v>632.9</v>
      </c>
      <c r="T228" s="37" t="n">
        <f aca="false">T229+T230</f>
        <v>0</v>
      </c>
      <c r="U228" s="37" t="n">
        <f aca="false">S228+T228</f>
        <v>632.9</v>
      </c>
      <c r="V228" s="37" t="n">
        <f aca="false">V229+V230</f>
        <v>0</v>
      </c>
      <c r="W228" s="37" t="n">
        <f aca="false">U228+V228</f>
        <v>632.9</v>
      </c>
      <c r="X228" s="37" t="n">
        <f aca="false">X229+X230</f>
        <v>0</v>
      </c>
      <c r="Y228" s="38" t="n">
        <f aca="false">W228+X228</f>
        <v>632.9</v>
      </c>
      <c r="Z228" s="38" t="n">
        <f aca="false">Z229+Z230</f>
        <v>0</v>
      </c>
      <c r="AA228" s="38" t="n">
        <f aca="false">Y228+Z228</f>
        <v>632.9</v>
      </c>
      <c r="AB228" s="38" t="n">
        <f aca="false">AB229+AB230</f>
        <v>0</v>
      </c>
      <c r="AC228" s="38" t="n">
        <f aca="false">AA228+AB228</f>
        <v>632.9</v>
      </c>
    </row>
    <row r="229" s="39" customFormat="true" ht="12.75" hidden="false" customHeight="false" outlineLevel="0" collapsed="false">
      <c r="A229" s="31"/>
      <c r="B229" s="32" t="s">
        <v>155</v>
      </c>
      <c r="C229" s="32" t="s">
        <v>208</v>
      </c>
      <c r="D229" s="32" t="s">
        <v>212</v>
      </c>
      <c r="E229" s="32" t="s">
        <v>80</v>
      </c>
      <c r="F229" s="32" t="s">
        <v>156</v>
      </c>
      <c r="G229" s="32" t="s">
        <v>209</v>
      </c>
      <c r="H229" s="33"/>
      <c r="I229" s="34" t="s">
        <v>80</v>
      </c>
      <c r="J229" s="35" t="s">
        <v>156</v>
      </c>
      <c r="K229" s="35" t="s">
        <v>147</v>
      </c>
      <c r="L229" s="35" t="s">
        <v>86</v>
      </c>
      <c r="M229" s="35" t="s">
        <v>213</v>
      </c>
      <c r="N229" s="35" t="s">
        <v>81</v>
      </c>
      <c r="O229" s="36" t="n">
        <v>10.2</v>
      </c>
      <c r="P229" s="37" t="n">
        <v>-0.7</v>
      </c>
      <c r="Q229" s="37" t="n">
        <f aca="false">O229+P229</f>
        <v>9.5</v>
      </c>
      <c r="R229" s="37"/>
      <c r="S229" s="37" t="n">
        <f aca="false">Q229+R229</f>
        <v>9.5</v>
      </c>
      <c r="T229" s="37"/>
      <c r="U229" s="37" t="n">
        <f aca="false">S229+T229</f>
        <v>9.5</v>
      </c>
      <c r="V229" s="37"/>
      <c r="W229" s="37" t="n">
        <f aca="false">U229+V229</f>
        <v>9.5</v>
      </c>
      <c r="X229" s="37"/>
      <c r="Y229" s="38" t="n">
        <f aca="false">W229+X229</f>
        <v>9.5</v>
      </c>
      <c r="Z229" s="38"/>
      <c r="AA229" s="38" t="n">
        <f aca="false">Y229+Z229</f>
        <v>9.5</v>
      </c>
      <c r="AB229" s="38"/>
      <c r="AC229" s="38" t="n">
        <f aca="false">AA229+AB229</f>
        <v>9.5</v>
      </c>
    </row>
    <row r="230" s="39" customFormat="true" ht="12.75" hidden="false" customHeight="false" outlineLevel="0" collapsed="false">
      <c r="A230" s="31"/>
      <c r="B230" s="32" t="s">
        <v>155</v>
      </c>
      <c r="C230" s="32" t="s">
        <v>208</v>
      </c>
      <c r="D230" s="32" t="s">
        <v>212</v>
      </c>
      <c r="E230" s="32" t="s">
        <v>118</v>
      </c>
      <c r="F230" s="32" t="s">
        <v>156</v>
      </c>
      <c r="G230" s="32" t="s">
        <v>209</v>
      </c>
      <c r="H230" s="33"/>
      <c r="I230" s="34" t="s">
        <v>118</v>
      </c>
      <c r="J230" s="35" t="s">
        <v>156</v>
      </c>
      <c r="K230" s="35" t="s">
        <v>147</v>
      </c>
      <c r="L230" s="35" t="s">
        <v>86</v>
      </c>
      <c r="M230" s="35" t="s">
        <v>213</v>
      </c>
      <c r="N230" s="35" t="s">
        <v>119</v>
      </c>
      <c r="O230" s="36" t="n">
        <v>669.3</v>
      </c>
      <c r="P230" s="37" t="n">
        <v>-45.9</v>
      </c>
      <c r="Q230" s="37" t="n">
        <f aca="false">O230+P230</f>
        <v>623.4</v>
      </c>
      <c r="R230" s="37"/>
      <c r="S230" s="37" t="n">
        <f aca="false">Q230+R230</f>
        <v>623.4</v>
      </c>
      <c r="T230" s="37"/>
      <c r="U230" s="37" t="n">
        <f aca="false">S230+T230</f>
        <v>623.4</v>
      </c>
      <c r="V230" s="37"/>
      <c r="W230" s="37" t="n">
        <f aca="false">U230+V230</f>
        <v>623.4</v>
      </c>
      <c r="X230" s="37"/>
      <c r="Y230" s="38" t="n">
        <f aca="false">W230+X230</f>
        <v>623.4</v>
      </c>
      <c r="Z230" s="38"/>
      <c r="AA230" s="38" t="n">
        <f aca="false">Y230+Z230</f>
        <v>623.4</v>
      </c>
      <c r="AB230" s="38"/>
      <c r="AC230" s="38" t="n">
        <f aca="false">AA230+AB230</f>
        <v>623.4</v>
      </c>
    </row>
    <row r="231" s="29" customFormat="true" ht="12.75" hidden="false" customHeight="false" outlineLevel="0" collapsed="false">
      <c r="A231" s="22"/>
      <c r="B231" s="23" t="s">
        <v>214</v>
      </c>
      <c r="C231" s="23" t="s">
        <v>44</v>
      </c>
      <c r="D231" s="23"/>
      <c r="E231" s="23"/>
      <c r="F231" s="23" t="s">
        <v>215</v>
      </c>
      <c r="G231" s="23" t="s">
        <v>46</v>
      </c>
      <c r="H231" s="24"/>
      <c r="I231" s="25" t="s">
        <v>214</v>
      </c>
      <c r="J231" s="26" t="s">
        <v>215</v>
      </c>
      <c r="K231" s="26" t="s">
        <v>49</v>
      </c>
      <c r="L231" s="26" t="s">
        <v>49</v>
      </c>
      <c r="M231" s="26" t="s">
        <v>50</v>
      </c>
      <c r="N231" s="26" t="s">
        <v>48</v>
      </c>
      <c r="O231" s="30" t="n">
        <v>17052.4</v>
      </c>
      <c r="P231" s="27" t="n">
        <f aca="false">P232+P251+P262+P314</f>
        <v>-129.1</v>
      </c>
      <c r="Q231" s="37" t="n">
        <f aca="false">O231+P231</f>
        <v>16923.3</v>
      </c>
      <c r="R231" s="27" t="n">
        <f aca="false">R232+R251+R262+R314</f>
        <v>7.6</v>
      </c>
      <c r="S231" s="37" t="n">
        <f aca="false">Q231+R231</f>
        <v>16930.9</v>
      </c>
      <c r="T231" s="27" t="n">
        <f aca="false">T232+T251+T262+T314</f>
        <v>73.183</v>
      </c>
      <c r="U231" s="37" t="n">
        <f aca="false">S231+T231</f>
        <v>17004.083</v>
      </c>
      <c r="V231" s="27" t="n">
        <f aca="false">V232+V251+V262+V314</f>
        <v>0</v>
      </c>
      <c r="W231" s="37" t="n">
        <f aca="false">U231+V231</f>
        <v>17004.083</v>
      </c>
      <c r="X231" s="27" t="n">
        <f aca="false">X232+X251+X262+X314</f>
        <v>41.45</v>
      </c>
      <c r="Y231" s="38" t="n">
        <f aca="false">W231+X231</f>
        <v>17045.533</v>
      </c>
      <c r="Z231" s="28" t="n">
        <f aca="false">Z232+Z251+Z262+Z314</f>
        <v>787.7</v>
      </c>
      <c r="AA231" s="28" t="n">
        <f aca="false">Y231+Z231</f>
        <v>17833.233</v>
      </c>
      <c r="AB231" s="28" t="n">
        <f aca="false">AB232+AB251+AB262+AB314</f>
        <v>656.3</v>
      </c>
      <c r="AC231" s="28" t="n">
        <f aca="false">AA231+AB231</f>
        <v>18489.533</v>
      </c>
    </row>
    <row r="232" s="29" customFormat="true" ht="12.75" hidden="false" customHeight="false" outlineLevel="0" collapsed="false">
      <c r="A232" s="22"/>
      <c r="B232" s="23" t="s">
        <v>214</v>
      </c>
      <c r="C232" s="23" t="s">
        <v>53</v>
      </c>
      <c r="D232" s="23"/>
      <c r="E232" s="23"/>
      <c r="F232" s="23" t="s">
        <v>215</v>
      </c>
      <c r="G232" s="23" t="s">
        <v>54</v>
      </c>
      <c r="H232" s="24"/>
      <c r="I232" s="25" t="s">
        <v>53</v>
      </c>
      <c r="J232" s="26" t="s">
        <v>215</v>
      </c>
      <c r="K232" s="26" t="s">
        <v>55</v>
      </c>
      <c r="L232" s="26" t="s">
        <v>49</v>
      </c>
      <c r="M232" s="26" t="s">
        <v>50</v>
      </c>
      <c r="N232" s="26" t="s">
        <v>48</v>
      </c>
      <c r="O232" s="30" t="n">
        <v>3588.9</v>
      </c>
      <c r="P232" s="27" t="n">
        <f aca="false">P233+P243</f>
        <v>0</v>
      </c>
      <c r="Q232" s="37" t="n">
        <f aca="false">O232+P232</f>
        <v>3588.9</v>
      </c>
      <c r="R232" s="27" t="n">
        <f aca="false">R233+R243</f>
        <v>0</v>
      </c>
      <c r="S232" s="37" t="n">
        <f aca="false">Q232+R232</f>
        <v>3588.9</v>
      </c>
      <c r="T232" s="27" t="n">
        <f aca="false">T233+T243</f>
        <v>6</v>
      </c>
      <c r="U232" s="37" t="n">
        <f aca="false">S232+T232</f>
        <v>3594.9</v>
      </c>
      <c r="V232" s="27" t="n">
        <f aca="false">V233+V243</f>
        <v>0</v>
      </c>
      <c r="W232" s="37" t="n">
        <f aca="false">U232+V232</f>
        <v>3594.9</v>
      </c>
      <c r="X232" s="27" t="n">
        <f aca="false">X233+X243</f>
        <v>0</v>
      </c>
      <c r="Y232" s="38" t="n">
        <f aca="false">W232+X232</f>
        <v>3594.9</v>
      </c>
      <c r="Z232" s="28" t="n">
        <f aca="false">Z233+Z243</f>
        <v>28.4</v>
      </c>
      <c r="AA232" s="28" t="n">
        <f aca="false">Y232+Z232</f>
        <v>3623.3</v>
      </c>
      <c r="AB232" s="28" t="n">
        <f aca="false">AB233+AB243</f>
        <v>77.3</v>
      </c>
      <c r="AC232" s="28" t="n">
        <f aca="false">AA232+AB232</f>
        <v>3700.6</v>
      </c>
    </row>
    <row r="233" s="29" customFormat="true" ht="25.5" hidden="false" customHeight="false" outlineLevel="0" collapsed="false">
      <c r="A233" s="22"/>
      <c r="B233" s="23" t="s">
        <v>214</v>
      </c>
      <c r="C233" s="23" t="s">
        <v>84</v>
      </c>
      <c r="D233" s="23"/>
      <c r="E233" s="23"/>
      <c r="F233" s="23" t="s">
        <v>215</v>
      </c>
      <c r="G233" s="23" t="s">
        <v>85</v>
      </c>
      <c r="H233" s="24"/>
      <c r="I233" s="25" t="s">
        <v>84</v>
      </c>
      <c r="J233" s="26" t="s">
        <v>215</v>
      </c>
      <c r="K233" s="26" t="s">
        <v>55</v>
      </c>
      <c r="L233" s="26" t="s">
        <v>86</v>
      </c>
      <c r="M233" s="26" t="s">
        <v>50</v>
      </c>
      <c r="N233" s="26" t="s">
        <v>48</v>
      </c>
      <c r="O233" s="30" t="n">
        <v>608.9</v>
      </c>
      <c r="P233" s="27" t="n">
        <f aca="false">P234</f>
        <v>0</v>
      </c>
      <c r="Q233" s="37" t="n">
        <f aca="false">O233+P233</f>
        <v>608.9</v>
      </c>
      <c r="R233" s="27" t="n">
        <f aca="false">R234</f>
        <v>0</v>
      </c>
      <c r="S233" s="37" t="n">
        <f aca="false">Q233+R233</f>
        <v>608.9</v>
      </c>
      <c r="T233" s="27" t="n">
        <f aca="false">T234</f>
        <v>6</v>
      </c>
      <c r="U233" s="37" t="n">
        <f aca="false">S233+T233</f>
        <v>614.9</v>
      </c>
      <c r="V233" s="27" t="n">
        <f aca="false">V234</f>
        <v>0</v>
      </c>
      <c r="W233" s="37" t="n">
        <f aca="false">U233+V233</f>
        <v>614.9</v>
      </c>
      <c r="X233" s="27" t="n">
        <f aca="false">X234</f>
        <v>0</v>
      </c>
      <c r="Y233" s="38" t="n">
        <f aca="false">W233+X233</f>
        <v>614.9</v>
      </c>
      <c r="Z233" s="28" t="n">
        <f aca="false">Z234</f>
        <v>1.4</v>
      </c>
      <c r="AA233" s="38" t="n">
        <f aca="false">Y233+Z233</f>
        <v>616.3</v>
      </c>
      <c r="AB233" s="28" t="n">
        <f aca="false">AB234</f>
        <v>2</v>
      </c>
      <c r="AC233" s="38" t="n">
        <f aca="false">AA233+AB233</f>
        <v>618.3</v>
      </c>
    </row>
    <row r="234" s="39" customFormat="true" ht="12.75" hidden="false" customHeight="false" outlineLevel="0" collapsed="false">
      <c r="A234" s="31"/>
      <c r="B234" s="32" t="s">
        <v>214</v>
      </c>
      <c r="C234" s="32" t="s">
        <v>84</v>
      </c>
      <c r="D234" s="32" t="s">
        <v>87</v>
      </c>
      <c r="E234" s="32"/>
      <c r="F234" s="32" t="s">
        <v>215</v>
      </c>
      <c r="G234" s="32" t="s">
        <v>85</v>
      </c>
      <c r="H234" s="33"/>
      <c r="I234" s="34" t="s">
        <v>87</v>
      </c>
      <c r="J234" s="35" t="s">
        <v>215</v>
      </c>
      <c r="K234" s="35" t="s">
        <v>55</v>
      </c>
      <c r="L234" s="35" t="s">
        <v>86</v>
      </c>
      <c r="M234" s="35" t="s">
        <v>88</v>
      </c>
      <c r="N234" s="35" t="s">
        <v>48</v>
      </c>
      <c r="O234" s="36" t="n">
        <v>608.9</v>
      </c>
      <c r="P234" s="37" t="n">
        <f aca="false">P235</f>
        <v>0</v>
      </c>
      <c r="Q234" s="37" t="n">
        <f aca="false">O234+P234</f>
        <v>608.9</v>
      </c>
      <c r="R234" s="37" t="n">
        <f aca="false">R235</f>
        <v>0</v>
      </c>
      <c r="S234" s="37" t="n">
        <f aca="false">Q234+R234</f>
        <v>608.9</v>
      </c>
      <c r="T234" s="37" t="n">
        <f aca="false">T235</f>
        <v>6</v>
      </c>
      <c r="U234" s="37" t="n">
        <f aca="false">S234+T234</f>
        <v>614.9</v>
      </c>
      <c r="V234" s="37" t="n">
        <f aca="false">V235</f>
        <v>0</v>
      </c>
      <c r="W234" s="37" t="n">
        <f aca="false">U234+V234</f>
        <v>614.9</v>
      </c>
      <c r="X234" s="37" t="n">
        <f aca="false">X235</f>
        <v>0</v>
      </c>
      <c r="Y234" s="38" t="n">
        <f aca="false">W234+X234</f>
        <v>614.9</v>
      </c>
      <c r="Z234" s="38" t="n">
        <f aca="false">Z235</f>
        <v>1.4</v>
      </c>
      <c r="AA234" s="38" t="n">
        <f aca="false">Y234+Z234</f>
        <v>616.3</v>
      </c>
      <c r="AB234" s="38" t="n">
        <f aca="false">AB235</f>
        <v>2</v>
      </c>
      <c r="AC234" s="38" t="n">
        <f aca="false">AA234+AB234</f>
        <v>618.3</v>
      </c>
    </row>
    <row r="235" s="39" customFormat="true" ht="12.75" hidden="false" customHeight="false" outlineLevel="0" collapsed="false">
      <c r="A235" s="31"/>
      <c r="B235" s="32" t="s">
        <v>214</v>
      </c>
      <c r="C235" s="32" t="s">
        <v>84</v>
      </c>
      <c r="D235" s="32" t="s">
        <v>61</v>
      </c>
      <c r="E235" s="32"/>
      <c r="F235" s="32" t="s">
        <v>215</v>
      </c>
      <c r="G235" s="32" t="s">
        <v>85</v>
      </c>
      <c r="H235" s="33"/>
      <c r="I235" s="34" t="s">
        <v>61</v>
      </c>
      <c r="J235" s="35" t="s">
        <v>215</v>
      </c>
      <c r="K235" s="35" t="s">
        <v>55</v>
      </c>
      <c r="L235" s="35" t="s">
        <v>86</v>
      </c>
      <c r="M235" s="35" t="s">
        <v>89</v>
      </c>
      <c r="N235" s="35" t="s">
        <v>48</v>
      </c>
      <c r="O235" s="36" t="n">
        <v>608.9</v>
      </c>
      <c r="P235" s="37" t="n">
        <f aca="false">P236</f>
        <v>0</v>
      </c>
      <c r="Q235" s="37" t="n">
        <f aca="false">O235+P235</f>
        <v>608.9</v>
      </c>
      <c r="R235" s="37" t="n">
        <f aca="false">R236</f>
        <v>0</v>
      </c>
      <c r="S235" s="37" t="n">
        <f aca="false">Q235+R235</f>
        <v>608.9</v>
      </c>
      <c r="T235" s="37" t="n">
        <f aca="false">T236</f>
        <v>6</v>
      </c>
      <c r="U235" s="37" t="n">
        <f aca="false">S235+T235</f>
        <v>614.9</v>
      </c>
      <c r="V235" s="37" t="n">
        <f aca="false">V236</f>
        <v>0</v>
      </c>
      <c r="W235" s="37" t="n">
        <f aca="false">U235+V235</f>
        <v>614.9</v>
      </c>
      <c r="X235" s="37" t="n">
        <f aca="false">X236</f>
        <v>0</v>
      </c>
      <c r="Y235" s="38" t="n">
        <f aca="false">W235+X235</f>
        <v>614.9</v>
      </c>
      <c r="Z235" s="38" t="n">
        <f aca="false">Z236</f>
        <v>1.4</v>
      </c>
      <c r="AA235" s="38" t="n">
        <f aca="false">Y235+Z235</f>
        <v>616.3</v>
      </c>
      <c r="AB235" s="38" t="n">
        <f aca="false">AB236</f>
        <v>2</v>
      </c>
      <c r="AC235" s="38" t="n">
        <f aca="false">AA235+AB235</f>
        <v>618.3</v>
      </c>
    </row>
    <row r="236" s="39" customFormat="true" ht="12.75" hidden="false" customHeight="false" outlineLevel="0" collapsed="false">
      <c r="A236" s="31"/>
      <c r="B236" s="32" t="s">
        <v>214</v>
      </c>
      <c r="C236" s="32" t="s">
        <v>84</v>
      </c>
      <c r="D236" s="32" t="s">
        <v>74</v>
      </c>
      <c r="E236" s="32"/>
      <c r="F236" s="32" t="s">
        <v>215</v>
      </c>
      <c r="G236" s="32" t="s">
        <v>85</v>
      </c>
      <c r="H236" s="33"/>
      <c r="I236" s="34" t="s">
        <v>74</v>
      </c>
      <c r="J236" s="35" t="s">
        <v>215</v>
      </c>
      <c r="K236" s="35" t="s">
        <v>55</v>
      </c>
      <c r="L236" s="35" t="s">
        <v>86</v>
      </c>
      <c r="M236" s="35" t="s">
        <v>90</v>
      </c>
      <c r="N236" s="35" t="s">
        <v>48</v>
      </c>
      <c r="O236" s="36" t="n">
        <v>608.9</v>
      </c>
      <c r="P236" s="37" t="n">
        <f aca="false">P237+P239+P241</f>
        <v>0</v>
      </c>
      <c r="Q236" s="37" t="n">
        <f aca="false">O236+P236</f>
        <v>608.9</v>
      </c>
      <c r="R236" s="37" t="n">
        <f aca="false">R237+R239+R241</f>
        <v>0</v>
      </c>
      <c r="S236" s="37" t="n">
        <f aca="false">Q236+R236</f>
        <v>608.9</v>
      </c>
      <c r="T236" s="37" t="n">
        <f aca="false">T237+T239+T241</f>
        <v>6</v>
      </c>
      <c r="U236" s="37" t="n">
        <f aca="false">S236+T236</f>
        <v>614.9</v>
      </c>
      <c r="V236" s="37" t="n">
        <f aca="false">V237+V239+V241</f>
        <v>0</v>
      </c>
      <c r="W236" s="37" t="n">
        <f aca="false">U236+V236</f>
        <v>614.9</v>
      </c>
      <c r="X236" s="37" t="n">
        <f aca="false">X237+X239+X241</f>
        <v>0</v>
      </c>
      <c r="Y236" s="38" t="n">
        <f aca="false">W236+X236</f>
        <v>614.9</v>
      </c>
      <c r="Z236" s="38" t="n">
        <f aca="false">Z237+Z239+Z241</f>
        <v>1.4</v>
      </c>
      <c r="AA236" s="38" t="n">
        <f aca="false">Y236+Z236</f>
        <v>616.3</v>
      </c>
      <c r="AB236" s="38" t="n">
        <f aca="false">AB237+AB239+AB241</f>
        <v>2</v>
      </c>
      <c r="AC236" s="38" t="n">
        <f aca="false">AA236+AB236</f>
        <v>618.3</v>
      </c>
    </row>
    <row r="237" s="39" customFormat="true" ht="12.75" hidden="false" customHeight="false" outlineLevel="0" collapsed="false">
      <c r="A237" s="31"/>
      <c r="B237" s="32" t="s">
        <v>214</v>
      </c>
      <c r="C237" s="32" t="s">
        <v>84</v>
      </c>
      <c r="D237" s="32" t="s">
        <v>65</v>
      </c>
      <c r="E237" s="32"/>
      <c r="F237" s="32" t="s">
        <v>215</v>
      </c>
      <c r="G237" s="32" t="s">
        <v>85</v>
      </c>
      <c r="H237" s="33"/>
      <c r="I237" s="34" t="s">
        <v>65</v>
      </c>
      <c r="J237" s="35" t="s">
        <v>215</v>
      </c>
      <c r="K237" s="35" t="s">
        <v>55</v>
      </c>
      <c r="L237" s="35" t="s">
        <v>86</v>
      </c>
      <c r="M237" s="35" t="s">
        <v>91</v>
      </c>
      <c r="N237" s="35" t="s">
        <v>48</v>
      </c>
      <c r="O237" s="40" t="n">
        <v>246</v>
      </c>
      <c r="P237" s="37" t="n">
        <f aca="false">P238</f>
        <v>0</v>
      </c>
      <c r="Q237" s="37" t="n">
        <f aca="false">O237+P237</f>
        <v>246</v>
      </c>
      <c r="R237" s="37" t="n">
        <f aca="false">R238</f>
        <v>0</v>
      </c>
      <c r="S237" s="37" t="n">
        <f aca="false">Q237+R237</f>
        <v>246</v>
      </c>
      <c r="T237" s="37" t="n">
        <f aca="false">T238</f>
        <v>0</v>
      </c>
      <c r="U237" s="37" t="n">
        <f aca="false">S237+T237</f>
        <v>246</v>
      </c>
      <c r="V237" s="37" t="n">
        <f aca="false">V238</f>
        <v>0</v>
      </c>
      <c r="W237" s="37" t="n">
        <f aca="false">U237+V237</f>
        <v>246</v>
      </c>
      <c r="X237" s="37" t="n">
        <f aca="false">X238</f>
        <v>0</v>
      </c>
      <c r="Y237" s="38" t="n">
        <f aca="false">W237+X237</f>
        <v>246</v>
      </c>
      <c r="Z237" s="38" t="n">
        <f aca="false">Z238</f>
        <v>0</v>
      </c>
      <c r="AA237" s="38" t="n">
        <f aca="false">Y237+Z237</f>
        <v>246</v>
      </c>
      <c r="AB237" s="38" t="n">
        <f aca="false">AB238</f>
        <v>0</v>
      </c>
      <c r="AC237" s="38" t="n">
        <f aca="false">AA237+AB237</f>
        <v>246</v>
      </c>
    </row>
    <row r="238" s="39" customFormat="true" ht="25.5" hidden="false" customHeight="false" outlineLevel="0" collapsed="false">
      <c r="A238" s="31"/>
      <c r="B238" s="32" t="s">
        <v>214</v>
      </c>
      <c r="C238" s="32" t="s">
        <v>84</v>
      </c>
      <c r="D238" s="32" t="s">
        <v>65</v>
      </c>
      <c r="E238" s="32" t="s">
        <v>67</v>
      </c>
      <c r="F238" s="32" t="s">
        <v>215</v>
      </c>
      <c r="G238" s="32" t="s">
        <v>85</v>
      </c>
      <c r="H238" s="33"/>
      <c r="I238" s="34" t="s">
        <v>67</v>
      </c>
      <c r="J238" s="35" t="s">
        <v>215</v>
      </c>
      <c r="K238" s="35" t="s">
        <v>55</v>
      </c>
      <c r="L238" s="35" t="s">
        <v>86</v>
      </c>
      <c r="M238" s="35" t="s">
        <v>91</v>
      </c>
      <c r="N238" s="35" t="s">
        <v>68</v>
      </c>
      <c r="O238" s="36" t="n">
        <v>246</v>
      </c>
      <c r="P238" s="37"/>
      <c r="Q238" s="37" t="n">
        <f aca="false">O238+P238</f>
        <v>246</v>
      </c>
      <c r="R238" s="37"/>
      <c r="S238" s="37" t="n">
        <f aca="false">Q238+R238</f>
        <v>246</v>
      </c>
      <c r="T238" s="37"/>
      <c r="U238" s="37" t="n">
        <f aca="false">S238+T238</f>
        <v>246</v>
      </c>
      <c r="V238" s="37"/>
      <c r="W238" s="37" t="n">
        <f aca="false">U238+V238</f>
        <v>246</v>
      </c>
      <c r="X238" s="37"/>
      <c r="Y238" s="38" t="n">
        <f aca="false">W238+X238</f>
        <v>246</v>
      </c>
      <c r="Z238" s="38"/>
      <c r="AA238" s="38" t="n">
        <f aca="false">Y238+Z238</f>
        <v>246</v>
      </c>
      <c r="AB238" s="38"/>
      <c r="AC238" s="38" t="n">
        <f aca="false">AA238+AB238</f>
        <v>246</v>
      </c>
    </row>
    <row r="239" s="39" customFormat="true" ht="12.75" hidden="false" customHeight="false" outlineLevel="0" collapsed="false">
      <c r="A239" s="31"/>
      <c r="B239" s="32" t="s">
        <v>214</v>
      </c>
      <c r="C239" s="32" t="s">
        <v>84</v>
      </c>
      <c r="D239" s="32" t="s">
        <v>69</v>
      </c>
      <c r="E239" s="32"/>
      <c r="F239" s="32" t="s">
        <v>215</v>
      </c>
      <c r="G239" s="32" t="s">
        <v>85</v>
      </c>
      <c r="H239" s="33"/>
      <c r="I239" s="34" t="s">
        <v>69</v>
      </c>
      <c r="J239" s="35" t="s">
        <v>215</v>
      </c>
      <c r="K239" s="35" t="s">
        <v>55</v>
      </c>
      <c r="L239" s="35" t="s">
        <v>86</v>
      </c>
      <c r="M239" s="35" t="s">
        <v>157</v>
      </c>
      <c r="N239" s="35" t="s">
        <v>48</v>
      </c>
      <c r="O239" s="36" t="n">
        <v>355</v>
      </c>
      <c r="P239" s="37" t="n">
        <f aca="false">P240</f>
        <v>0</v>
      </c>
      <c r="Q239" s="37" t="n">
        <f aca="false">O239+P239</f>
        <v>355</v>
      </c>
      <c r="R239" s="37" t="n">
        <f aca="false">R240</f>
        <v>0</v>
      </c>
      <c r="S239" s="37" t="n">
        <f aca="false">Q239+R239</f>
        <v>355</v>
      </c>
      <c r="T239" s="37" t="n">
        <f aca="false">T240</f>
        <v>0</v>
      </c>
      <c r="U239" s="37" t="n">
        <f aca="false">S239+T239</f>
        <v>355</v>
      </c>
      <c r="V239" s="37" t="n">
        <f aca="false">V240</f>
        <v>0</v>
      </c>
      <c r="W239" s="37" t="n">
        <f aca="false">U239+V239</f>
        <v>355</v>
      </c>
      <c r="X239" s="37" t="n">
        <f aca="false">X240</f>
        <v>0</v>
      </c>
      <c r="Y239" s="38" t="n">
        <f aca="false">W239+X239</f>
        <v>355</v>
      </c>
      <c r="Z239" s="38" t="n">
        <f aca="false">Z240</f>
        <v>0</v>
      </c>
      <c r="AA239" s="38" t="n">
        <f aca="false">Y239+Z239</f>
        <v>355</v>
      </c>
      <c r="AB239" s="38" t="n">
        <f aca="false">AB240</f>
        <v>0</v>
      </c>
      <c r="AC239" s="38" t="n">
        <f aca="false">AA239+AB239</f>
        <v>355</v>
      </c>
    </row>
    <row r="240" s="39" customFormat="true" ht="25.5" hidden="false" customHeight="false" outlineLevel="0" collapsed="false">
      <c r="A240" s="31"/>
      <c r="B240" s="32" t="s">
        <v>214</v>
      </c>
      <c r="C240" s="32" t="s">
        <v>84</v>
      </c>
      <c r="D240" s="32" t="s">
        <v>69</v>
      </c>
      <c r="E240" s="32" t="s">
        <v>67</v>
      </c>
      <c r="F240" s="32" t="s">
        <v>215</v>
      </c>
      <c r="G240" s="32" t="s">
        <v>85</v>
      </c>
      <c r="H240" s="33"/>
      <c r="I240" s="34" t="s">
        <v>67</v>
      </c>
      <c r="J240" s="35" t="s">
        <v>215</v>
      </c>
      <c r="K240" s="35" t="s">
        <v>55</v>
      </c>
      <c r="L240" s="35" t="s">
        <v>86</v>
      </c>
      <c r="M240" s="35" t="s">
        <v>157</v>
      </c>
      <c r="N240" s="35" t="s">
        <v>68</v>
      </c>
      <c r="O240" s="36" t="n">
        <v>355</v>
      </c>
      <c r="P240" s="37"/>
      <c r="Q240" s="37" t="n">
        <f aca="false">O240+P240</f>
        <v>355</v>
      </c>
      <c r="R240" s="37"/>
      <c r="S240" s="37" t="n">
        <f aca="false">Q240+R240</f>
        <v>355</v>
      </c>
      <c r="T240" s="37"/>
      <c r="U240" s="37" t="n">
        <f aca="false">S240+T240</f>
        <v>355</v>
      </c>
      <c r="V240" s="37"/>
      <c r="W240" s="37" t="n">
        <f aca="false">U240+V240</f>
        <v>355</v>
      </c>
      <c r="X240" s="37"/>
      <c r="Y240" s="38" t="n">
        <f aca="false">W240+X240</f>
        <v>355</v>
      </c>
      <c r="Z240" s="38"/>
      <c r="AA240" s="38" t="n">
        <f aca="false">Y240+Z240</f>
        <v>355</v>
      </c>
      <c r="AB240" s="38"/>
      <c r="AC240" s="38" t="n">
        <f aca="false">AA240+AB240</f>
        <v>355</v>
      </c>
    </row>
    <row r="241" s="39" customFormat="true" ht="12.75" hidden="false" customHeight="false" outlineLevel="0" collapsed="false">
      <c r="A241" s="31"/>
      <c r="B241" s="32" t="s">
        <v>214</v>
      </c>
      <c r="C241" s="32" t="s">
        <v>84</v>
      </c>
      <c r="D241" s="32" t="s">
        <v>78</v>
      </c>
      <c r="E241" s="32"/>
      <c r="F241" s="32" t="s">
        <v>215</v>
      </c>
      <c r="G241" s="32" t="s">
        <v>85</v>
      </c>
      <c r="H241" s="33"/>
      <c r="I241" s="34" t="s">
        <v>78</v>
      </c>
      <c r="J241" s="35" t="s">
        <v>215</v>
      </c>
      <c r="K241" s="35" t="s">
        <v>55</v>
      </c>
      <c r="L241" s="35" t="s">
        <v>86</v>
      </c>
      <c r="M241" s="35" t="s">
        <v>158</v>
      </c>
      <c r="N241" s="35" t="s">
        <v>48</v>
      </c>
      <c r="O241" s="36" t="n">
        <v>7.9</v>
      </c>
      <c r="P241" s="37" t="n">
        <f aca="false">P242</f>
        <v>0</v>
      </c>
      <c r="Q241" s="37" t="n">
        <f aca="false">O241+P241</f>
        <v>7.9</v>
      </c>
      <c r="R241" s="37" t="n">
        <f aca="false">R242</f>
        <v>0</v>
      </c>
      <c r="S241" s="37" t="n">
        <f aca="false">Q241+R241</f>
        <v>7.9</v>
      </c>
      <c r="T241" s="37" t="n">
        <f aca="false">T242</f>
        <v>6</v>
      </c>
      <c r="U241" s="37" t="n">
        <f aca="false">S241+T241</f>
        <v>13.9</v>
      </c>
      <c r="V241" s="37" t="n">
        <f aca="false">V242</f>
        <v>0</v>
      </c>
      <c r="W241" s="37" t="n">
        <f aca="false">U241+V241</f>
        <v>13.9</v>
      </c>
      <c r="X241" s="37" t="n">
        <f aca="false">X242</f>
        <v>0</v>
      </c>
      <c r="Y241" s="38" t="n">
        <f aca="false">W241+X241</f>
        <v>13.9</v>
      </c>
      <c r="Z241" s="38" t="n">
        <f aca="false">Z242</f>
        <v>1.4</v>
      </c>
      <c r="AA241" s="38" t="n">
        <f aca="false">Y241+Z241</f>
        <v>15.3</v>
      </c>
      <c r="AB241" s="38" t="n">
        <f aca="false">AB242</f>
        <v>2</v>
      </c>
      <c r="AC241" s="38" t="n">
        <f aca="false">AA241+AB241</f>
        <v>17.3</v>
      </c>
    </row>
    <row r="242" s="39" customFormat="true" ht="12.75" hidden="false" customHeight="false" outlineLevel="0" collapsed="false">
      <c r="A242" s="31"/>
      <c r="B242" s="32" t="s">
        <v>214</v>
      </c>
      <c r="C242" s="32" t="s">
        <v>84</v>
      </c>
      <c r="D242" s="32" t="s">
        <v>78</v>
      </c>
      <c r="E242" s="32" t="s">
        <v>80</v>
      </c>
      <c r="F242" s="32" t="s">
        <v>215</v>
      </c>
      <c r="G242" s="32" t="s">
        <v>85</v>
      </c>
      <c r="H242" s="33"/>
      <c r="I242" s="34" t="s">
        <v>80</v>
      </c>
      <c r="J242" s="35" t="s">
        <v>215</v>
      </c>
      <c r="K242" s="35" t="s">
        <v>55</v>
      </c>
      <c r="L242" s="35" t="s">
        <v>86</v>
      </c>
      <c r="M242" s="35" t="s">
        <v>158</v>
      </c>
      <c r="N242" s="35" t="s">
        <v>81</v>
      </c>
      <c r="O242" s="36" t="n">
        <v>7.9</v>
      </c>
      <c r="P242" s="37"/>
      <c r="Q242" s="37" t="n">
        <f aca="false">O242+P242</f>
        <v>7.9</v>
      </c>
      <c r="R242" s="37"/>
      <c r="S242" s="37" t="n">
        <f aca="false">Q242+R242</f>
        <v>7.9</v>
      </c>
      <c r="T242" s="37" t="n">
        <v>6</v>
      </c>
      <c r="U242" s="37" t="n">
        <f aca="false">S242+T242</f>
        <v>13.9</v>
      </c>
      <c r="V242" s="37"/>
      <c r="W242" s="37" t="n">
        <f aca="false">U242+V242</f>
        <v>13.9</v>
      </c>
      <c r="X242" s="37"/>
      <c r="Y242" s="38" t="n">
        <f aca="false">W242+X242</f>
        <v>13.9</v>
      </c>
      <c r="Z242" s="38" t="n">
        <v>1.4</v>
      </c>
      <c r="AA242" s="38" t="n">
        <f aca="false">Y242+Z242</f>
        <v>15.3</v>
      </c>
      <c r="AB242" s="38" t="n">
        <v>2</v>
      </c>
      <c r="AC242" s="38" t="n">
        <f aca="false">AA242+AB242</f>
        <v>17.3</v>
      </c>
    </row>
    <row r="243" s="29" customFormat="true" ht="12.75" hidden="false" customHeight="false" outlineLevel="0" collapsed="false">
      <c r="A243" s="22"/>
      <c r="B243" s="23" t="s">
        <v>214</v>
      </c>
      <c r="C243" s="23" t="s">
        <v>216</v>
      </c>
      <c r="D243" s="23"/>
      <c r="E243" s="23"/>
      <c r="F243" s="23" t="s">
        <v>215</v>
      </c>
      <c r="G243" s="23" t="s">
        <v>217</v>
      </c>
      <c r="H243" s="24"/>
      <c r="I243" s="25" t="s">
        <v>216</v>
      </c>
      <c r="J243" s="26" t="s">
        <v>215</v>
      </c>
      <c r="K243" s="26" t="s">
        <v>55</v>
      </c>
      <c r="L243" s="26" t="s">
        <v>218</v>
      </c>
      <c r="M243" s="26" t="s">
        <v>50</v>
      </c>
      <c r="N243" s="26" t="s">
        <v>48</v>
      </c>
      <c r="O243" s="30" t="n">
        <v>2980</v>
      </c>
      <c r="P243" s="27" t="n">
        <f aca="false">P244</f>
        <v>0</v>
      </c>
      <c r="Q243" s="37" t="n">
        <f aca="false">O243+P243</f>
        <v>2980</v>
      </c>
      <c r="R243" s="27" t="n">
        <f aca="false">R244</f>
        <v>0</v>
      </c>
      <c r="S243" s="37" t="n">
        <f aca="false">Q243+R243</f>
        <v>2980</v>
      </c>
      <c r="T243" s="27" t="n">
        <f aca="false">T244</f>
        <v>0</v>
      </c>
      <c r="U243" s="37" t="n">
        <f aca="false">S243+T243</f>
        <v>2980</v>
      </c>
      <c r="V243" s="27" t="n">
        <f aca="false">V244</f>
        <v>0</v>
      </c>
      <c r="W243" s="37" t="n">
        <f aca="false">U243+V243</f>
        <v>2980</v>
      </c>
      <c r="X243" s="27" t="n">
        <f aca="false">X244</f>
        <v>0</v>
      </c>
      <c r="Y243" s="38" t="n">
        <f aca="false">W243+X243</f>
        <v>2980</v>
      </c>
      <c r="Z243" s="28" t="n">
        <f aca="false">Z244</f>
        <v>27</v>
      </c>
      <c r="AA243" s="28" t="n">
        <f aca="false">Y243+Z243</f>
        <v>3007</v>
      </c>
      <c r="AB243" s="28" t="n">
        <f aca="false">AB244</f>
        <v>75.3</v>
      </c>
      <c r="AC243" s="28" t="n">
        <f aca="false">AA243+AB243</f>
        <v>3082.3</v>
      </c>
    </row>
    <row r="244" s="39" customFormat="true" ht="12.75" hidden="false" customHeight="false" outlineLevel="0" collapsed="false">
      <c r="A244" s="31"/>
      <c r="B244" s="32" t="s">
        <v>214</v>
      </c>
      <c r="C244" s="32" t="s">
        <v>216</v>
      </c>
      <c r="D244" s="32" t="s">
        <v>219</v>
      </c>
      <c r="E244" s="32"/>
      <c r="F244" s="32" t="s">
        <v>215</v>
      </c>
      <c r="G244" s="32" t="s">
        <v>217</v>
      </c>
      <c r="H244" s="33"/>
      <c r="I244" s="34" t="s">
        <v>219</v>
      </c>
      <c r="J244" s="35" t="s">
        <v>215</v>
      </c>
      <c r="K244" s="35" t="s">
        <v>55</v>
      </c>
      <c r="L244" s="35" t="s">
        <v>218</v>
      </c>
      <c r="M244" s="35" t="s">
        <v>220</v>
      </c>
      <c r="N244" s="35" t="s">
        <v>48</v>
      </c>
      <c r="O244" s="36" t="n">
        <v>2980</v>
      </c>
      <c r="P244" s="37" t="n">
        <f aca="false">P245</f>
        <v>0</v>
      </c>
      <c r="Q244" s="37" t="n">
        <f aca="false">O244+P244</f>
        <v>2980</v>
      </c>
      <c r="R244" s="37" t="n">
        <f aca="false">R245</f>
        <v>0</v>
      </c>
      <c r="S244" s="37" t="n">
        <f aca="false">Q244+R244</f>
        <v>2980</v>
      </c>
      <c r="T244" s="37" t="n">
        <f aca="false">T245</f>
        <v>0</v>
      </c>
      <c r="U244" s="37" t="n">
        <f aca="false">S244+T244</f>
        <v>2980</v>
      </c>
      <c r="V244" s="37" t="n">
        <f aca="false">V245</f>
        <v>0</v>
      </c>
      <c r="W244" s="37" t="n">
        <f aca="false">U244+V244</f>
        <v>2980</v>
      </c>
      <c r="X244" s="37" t="n">
        <f aca="false">X245</f>
        <v>0</v>
      </c>
      <c r="Y244" s="38" t="n">
        <f aca="false">W244+X244</f>
        <v>2980</v>
      </c>
      <c r="Z244" s="38" t="n">
        <f aca="false">Z245</f>
        <v>27</v>
      </c>
      <c r="AA244" s="38" t="n">
        <f aca="false">Y244+Z244</f>
        <v>3007</v>
      </c>
      <c r="AB244" s="38" t="n">
        <f aca="false">AB245</f>
        <v>75.3</v>
      </c>
      <c r="AC244" s="38" t="n">
        <f aca="false">AA244+AB244</f>
        <v>3082.3</v>
      </c>
    </row>
    <row r="245" s="39" customFormat="true" ht="12.75" hidden="false" customHeight="false" outlineLevel="0" collapsed="false">
      <c r="A245" s="31"/>
      <c r="B245" s="32" t="s">
        <v>214</v>
      </c>
      <c r="C245" s="32" t="s">
        <v>216</v>
      </c>
      <c r="D245" s="32" t="s">
        <v>104</v>
      </c>
      <c r="E245" s="32"/>
      <c r="F245" s="32" t="s">
        <v>215</v>
      </c>
      <c r="G245" s="32" t="s">
        <v>217</v>
      </c>
      <c r="H245" s="33"/>
      <c r="I245" s="34" t="s">
        <v>104</v>
      </c>
      <c r="J245" s="35" t="s">
        <v>215</v>
      </c>
      <c r="K245" s="35" t="s">
        <v>55</v>
      </c>
      <c r="L245" s="35" t="s">
        <v>218</v>
      </c>
      <c r="M245" s="35" t="s">
        <v>221</v>
      </c>
      <c r="N245" s="35" t="s">
        <v>48</v>
      </c>
      <c r="O245" s="36" t="n">
        <v>2980</v>
      </c>
      <c r="P245" s="37" t="n">
        <f aca="false">P246</f>
        <v>0</v>
      </c>
      <c r="Q245" s="37" t="n">
        <f aca="false">O245+P245</f>
        <v>2980</v>
      </c>
      <c r="R245" s="37" t="n">
        <f aca="false">R246</f>
        <v>0</v>
      </c>
      <c r="S245" s="37" t="n">
        <f aca="false">Q245+R245</f>
        <v>2980</v>
      </c>
      <c r="T245" s="37" t="n">
        <f aca="false">T246</f>
        <v>0</v>
      </c>
      <c r="U245" s="37" t="n">
        <f aca="false">S245+T245</f>
        <v>2980</v>
      </c>
      <c r="V245" s="37" t="n">
        <f aca="false">V246</f>
        <v>0</v>
      </c>
      <c r="W245" s="37" t="n">
        <f aca="false">U245+V245</f>
        <v>2980</v>
      </c>
      <c r="X245" s="37" t="n">
        <f aca="false">X246</f>
        <v>0</v>
      </c>
      <c r="Y245" s="38" t="n">
        <f aca="false">W245+X245</f>
        <v>2980</v>
      </c>
      <c r="Z245" s="38" t="n">
        <f aca="false">Z246</f>
        <v>27</v>
      </c>
      <c r="AA245" s="38" t="n">
        <f aca="false">Y245+Z245</f>
        <v>3007</v>
      </c>
      <c r="AB245" s="38" t="n">
        <f aca="false">AB246</f>
        <v>75.3</v>
      </c>
      <c r="AC245" s="38" t="n">
        <f aca="false">AA245+AB245</f>
        <v>3082.3</v>
      </c>
    </row>
    <row r="246" s="39" customFormat="true" ht="12.75" hidden="false" customHeight="false" outlineLevel="0" collapsed="false">
      <c r="A246" s="31"/>
      <c r="B246" s="32" t="s">
        <v>214</v>
      </c>
      <c r="C246" s="32" t="s">
        <v>216</v>
      </c>
      <c r="D246" s="32" t="s">
        <v>200</v>
      </c>
      <c r="E246" s="32"/>
      <c r="F246" s="32" t="s">
        <v>215</v>
      </c>
      <c r="G246" s="32" t="s">
        <v>217</v>
      </c>
      <c r="H246" s="33"/>
      <c r="I246" s="34" t="s">
        <v>200</v>
      </c>
      <c r="J246" s="35" t="s">
        <v>215</v>
      </c>
      <c r="K246" s="35" t="s">
        <v>55</v>
      </c>
      <c r="L246" s="35" t="s">
        <v>218</v>
      </c>
      <c r="M246" s="35" t="s">
        <v>222</v>
      </c>
      <c r="N246" s="35" t="s">
        <v>48</v>
      </c>
      <c r="O246" s="36" t="n">
        <v>2980</v>
      </c>
      <c r="P246" s="37" t="n">
        <f aca="false">P247+P249</f>
        <v>0</v>
      </c>
      <c r="Q246" s="37" t="n">
        <f aca="false">O246+P246</f>
        <v>2980</v>
      </c>
      <c r="R246" s="37" t="n">
        <f aca="false">R247+R249</f>
        <v>0</v>
      </c>
      <c r="S246" s="37" t="n">
        <f aca="false">Q246+R246</f>
        <v>2980</v>
      </c>
      <c r="T246" s="37" t="n">
        <f aca="false">T247+T249</f>
        <v>0</v>
      </c>
      <c r="U246" s="37" t="n">
        <f aca="false">S246+T246</f>
        <v>2980</v>
      </c>
      <c r="V246" s="37" t="n">
        <f aca="false">V247+V249</f>
        <v>0</v>
      </c>
      <c r="W246" s="37" t="n">
        <f aca="false">U246+V246</f>
        <v>2980</v>
      </c>
      <c r="X246" s="37" t="n">
        <f aca="false">X247+X249</f>
        <v>0</v>
      </c>
      <c r="Y246" s="38" t="n">
        <f aca="false">W246+X246</f>
        <v>2980</v>
      </c>
      <c r="Z246" s="38" t="n">
        <f aca="false">Z247+Z249</f>
        <v>27</v>
      </c>
      <c r="AA246" s="38" t="n">
        <f aca="false">Y246+Z246</f>
        <v>3007</v>
      </c>
      <c r="AB246" s="38" t="n">
        <f aca="false">AB247+AB249</f>
        <v>75.3</v>
      </c>
      <c r="AC246" s="38" t="n">
        <f aca="false">AA246+AB246</f>
        <v>3082.3</v>
      </c>
    </row>
    <row r="247" s="39" customFormat="true" ht="12.75" hidden="false" customHeight="false" outlineLevel="0" collapsed="false">
      <c r="A247" s="31"/>
      <c r="B247" s="32" t="s">
        <v>214</v>
      </c>
      <c r="C247" s="32" t="s">
        <v>216</v>
      </c>
      <c r="D247" s="32" t="s">
        <v>65</v>
      </c>
      <c r="E247" s="32"/>
      <c r="F247" s="32" t="s">
        <v>215</v>
      </c>
      <c r="G247" s="32" t="s">
        <v>217</v>
      </c>
      <c r="H247" s="33"/>
      <c r="I247" s="34" t="s">
        <v>65</v>
      </c>
      <c r="J247" s="35" t="s">
        <v>215</v>
      </c>
      <c r="K247" s="35" t="s">
        <v>55</v>
      </c>
      <c r="L247" s="35" t="s">
        <v>218</v>
      </c>
      <c r="M247" s="35" t="s">
        <v>223</v>
      </c>
      <c r="N247" s="35" t="s">
        <v>48</v>
      </c>
      <c r="O247" s="40" t="n">
        <v>1220</v>
      </c>
      <c r="P247" s="37" t="n">
        <f aca="false">P248</f>
        <v>-770</v>
      </c>
      <c r="Q247" s="37" t="n">
        <f aca="false">O247+P247</f>
        <v>450</v>
      </c>
      <c r="R247" s="37" t="n">
        <f aca="false">R248</f>
        <v>0</v>
      </c>
      <c r="S247" s="37" t="n">
        <f aca="false">Q247+R247</f>
        <v>450</v>
      </c>
      <c r="T247" s="37" t="n">
        <f aca="false">T248</f>
        <v>0</v>
      </c>
      <c r="U247" s="37" t="n">
        <f aca="false">S247+T247</f>
        <v>450</v>
      </c>
      <c r="V247" s="37" t="n">
        <f aca="false">V248</f>
        <v>0</v>
      </c>
      <c r="W247" s="37" t="n">
        <f aca="false">U247+V247</f>
        <v>450</v>
      </c>
      <c r="X247" s="37" t="n">
        <f aca="false">X248</f>
        <v>0</v>
      </c>
      <c r="Y247" s="38" t="n">
        <f aca="false">W247+X247</f>
        <v>450</v>
      </c>
      <c r="Z247" s="38" t="n">
        <f aca="false">Z248</f>
        <v>0</v>
      </c>
      <c r="AA247" s="38" t="n">
        <f aca="false">Y247+Z247</f>
        <v>450</v>
      </c>
      <c r="AB247" s="38" t="n">
        <f aca="false">AB248</f>
        <v>0</v>
      </c>
      <c r="AC247" s="38" t="n">
        <f aca="false">AA247+AB247</f>
        <v>450</v>
      </c>
    </row>
    <row r="248" s="39" customFormat="true" ht="25.5" hidden="false" customHeight="false" outlineLevel="0" collapsed="false">
      <c r="A248" s="31"/>
      <c r="B248" s="32" t="s">
        <v>214</v>
      </c>
      <c r="C248" s="32" t="s">
        <v>216</v>
      </c>
      <c r="D248" s="32" t="s">
        <v>65</v>
      </c>
      <c r="E248" s="32" t="s">
        <v>67</v>
      </c>
      <c r="F248" s="32" t="s">
        <v>215</v>
      </c>
      <c r="G248" s="32" t="s">
        <v>217</v>
      </c>
      <c r="H248" s="33"/>
      <c r="I248" s="34" t="s">
        <v>67</v>
      </c>
      <c r="J248" s="35" t="s">
        <v>215</v>
      </c>
      <c r="K248" s="35" t="s">
        <v>55</v>
      </c>
      <c r="L248" s="35" t="s">
        <v>218</v>
      </c>
      <c r="M248" s="35" t="s">
        <v>223</v>
      </c>
      <c r="N248" s="35" t="s">
        <v>68</v>
      </c>
      <c r="O248" s="36" t="n">
        <v>1220</v>
      </c>
      <c r="P248" s="37" t="n">
        <v>-770</v>
      </c>
      <c r="Q248" s="37" t="n">
        <f aca="false">O248+P248</f>
        <v>450</v>
      </c>
      <c r="R248" s="37"/>
      <c r="S248" s="37" t="n">
        <f aca="false">Q248+R248</f>
        <v>450</v>
      </c>
      <c r="T248" s="37"/>
      <c r="U248" s="37" t="n">
        <f aca="false">S248+T248</f>
        <v>450</v>
      </c>
      <c r="V248" s="37"/>
      <c r="W248" s="37" t="n">
        <f aca="false">U248+V248</f>
        <v>450</v>
      </c>
      <c r="X248" s="37"/>
      <c r="Y248" s="38" t="n">
        <f aca="false">W248+X248</f>
        <v>450</v>
      </c>
      <c r="Z248" s="38"/>
      <c r="AA248" s="38" t="n">
        <f aca="false">Y248+Z248</f>
        <v>450</v>
      </c>
      <c r="AB248" s="38"/>
      <c r="AC248" s="38" t="n">
        <f aca="false">AA248+AB248</f>
        <v>450</v>
      </c>
    </row>
    <row r="249" s="39" customFormat="true" ht="12.75" hidden="false" customHeight="false" outlineLevel="0" collapsed="false">
      <c r="A249" s="31"/>
      <c r="B249" s="32" t="s">
        <v>214</v>
      </c>
      <c r="C249" s="32" t="s">
        <v>216</v>
      </c>
      <c r="D249" s="32" t="s">
        <v>69</v>
      </c>
      <c r="E249" s="32"/>
      <c r="F249" s="32" t="s">
        <v>215</v>
      </c>
      <c r="G249" s="32" t="s">
        <v>217</v>
      </c>
      <c r="H249" s="33"/>
      <c r="I249" s="34" t="s">
        <v>69</v>
      </c>
      <c r="J249" s="35" t="s">
        <v>215</v>
      </c>
      <c r="K249" s="35" t="s">
        <v>55</v>
      </c>
      <c r="L249" s="35" t="s">
        <v>218</v>
      </c>
      <c r="M249" s="35" t="s">
        <v>224</v>
      </c>
      <c r="N249" s="35" t="s">
        <v>48</v>
      </c>
      <c r="O249" s="36" t="n">
        <v>1760</v>
      </c>
      <c r="P249" s="37" t="n">
        <f aca="false">P250</f>
        <v>770</v>
      </c>
      <c r="Q249" s="37" t="n">
        <f aca="false">O249+P249</f>
        <v>2530</v>
      </c>
      <c r="R249" s="37" t="n">
        <f aca="false">R250</f>
        <v>0</v>
      </c>
      <c r="S249" s="37" t="n">
        <f aca="false">Q249+R249</f>
        <v>2530</v>
      </c>
      <c r="T249" s="37" t="n">
        <f aca="false">T250</f>
        <v>0</v>
      </c>
      <c r="U249" s="37" t="n">
        <f aca="false">S249+T249</f>
        <v>2530</v>
      </c>
      <c r="V249" s="37" t="n">
        <f aca="false">V250</f>
        <v>0</v>
      </c>
      <c r="W249" s="37" t="n">
        <f aca="false">U249+V249</f>
        <v>2530</v>
      </c>
      <c r="X249" s="37" t="n">
        <f aca="false">X250</f>
        <v>0</v>
      </c>
      <c r="Y249" s="38" t="n">
        <f aca="false">W249+X249</f>
        <v>2530</v>
      </c>
      <c r="Z249" s="38" t="n">
        <f aca="false">Z250</f>
        <v>27</v>
      </c>
      <c r="AA249" s="38" t="n">
        <f aca="false">Y249+Z249</f>
        <v>2557</v>
      </c>
      <c r="AB249" s="38" t="n">
        <f aca="false">AB250</f>
        <v>75.3</v>
      </c>
      <c r="AC249" s="38" t="n">
        <f aca="false">AA249+AB249</f>
        <v>2632.3</v>
      </c>
    </row>
    <row r="250" s="39" customFormat="true" ht="25.5" hidden="false" customHeight="false" outlineLevel="0" collapsed="false">
      <c r="A250" s="31"/>
      <c r="B250" s="32" t="s">
        <v>214</v>
      </c>
      <c r="C250" s="32" t="s">
        <v>216</v>
      </c>
      <c r="D250" s="32" t="s">
        <v>69</v>
      </c>
      <c r="E250" s="32" t="s">
        <v>67</v>
      </c>
      <c r="F250" s="32" t="s">
        <v>215</v>
      </c>
      <c r="G250" s="32" t="s">
        <v>217</v>
      </c>
      <c r="H250" s="33"/>
      <c r="I250" s="34" t="s">
        <v>67</v>
      </c>
      <c r="J250" s="35" t="s">
        <v>215</v>
      </c>
      <c r="K250" s="35" t="s">
        <v>55</v>
      </c>
      <c r="L250" s="35" t="s">
        <v>218</v>
      </c>
      <c r="M250" s="35" t="s">
        <v>224</v>
      </c>
      <c r="N250" s="35" t="s">
        <v>68</v>
      </c>
      <c r="O250" s="36" t="n">
        <v>1760</v>
      </c>
      <c r="P250" s="37" t="n">
        <v>770</v>
      </c>
      <c r="Q250" s="37" t="n">
        <f aca="false">O250+P250</f>
        <v>2530</v>
      </c>
      <c r="R250" s="37"/>
      <c r="S250" s="37" t="n">
        <f aca="false">Q250+R250</f>
        <v>2530</v>
      </c>
      <c r="T250" s="37"/>
      <c r="U250" s="37" t="n">
        <f aca="false">S250+T250</f>
        <v>2530</v>
      </c>
      <c r="V250" s="37"/>
      <c r="W250" s="37" t="n">
        <f aca="false">U250+V250</f>
        <v>2530</v>
      </c>
      <c r="X250" s="37"/>
      <c r="Y250" s="38" t="n">
        <f aca="false">W250+X250</f>
        <v>2530</v>
      </c>
      <c r="Z250" s="38" t="n">
        <v>27</v>
      </c>
      <c r="AA250" s="38" t="n">
        <f aca="false">Y250+Z250</f>
        <v>2557</v>
      </c>
      <c r="AB250" s="38" t="n">
        <v>75.3</v>
      </c>
      <c r="AC250" s="38" t="n">
        <f aca="false">AA250+AB250</f>
        <v>2632.3</v>
      </c>
    </row>
    <row r="251" s="29" customFormat="true" ht="12.75" hidden="false" customHeight="false" outlineLevel="0" collapsed="false">
      <c r="A251" s="22"/>
      <c r="B251" s="23" t="s">
        <v>214</v>
      </c>
      <c r="C251" s="23" t="s">
        <v>97</v>
      </c>
      <c r="D251" s="23"/>
      <c r="E251" s="23"/>
      <c r="F251" s="23" t="s">
        <v>215</v>
      </c>
      <c r="G251" s="23" t="s">
        <v>98</v>
      </c>
      <c r="H251" s="24"/>
      <c r="I251" s="25" t="s">
        <v>97</v>
      </c>
      <c r="J251" s="26" t="s">
        <v>215</v>
      </c>
      <c r="K251" s="26" t="s">
        <v>99</v>
      </c>
      <c r="L251" s="26" t="s">
        <v>49</v>
      </c>
      <c r="M251" s="26" t="s">
        <v>50</v>
      </c>
      <c r="N251" s="26" t="s">
        <v>48</v>
      </c>
      <c r="O251" s="30" t="n">
        <v>2141.2</v>
      </c>
      <c r="P251" s="27" t="n">
        <f aca="false">P252</f>
        <v>0</v>
      </c>
      <c r="Q251" s="37" t="n">
        <f aca="false">O251+P251</f>
        <v>2141.2</v>
      </c>
      <c r="R251" s="27" t="n">
        <f aca="false">R252</f>
        <v>0</v>
      </c>
      <c r="S251" s="37" t="n">
        <f aca="false">Q251+R251</f>
        <v>2141.2</v>
      </c>
      <c r="T251" s="27" t="n">
        <f aca="false">T252</f>
        <v>11.615</v>
      </c>
      <c r="U251" s="37" t="n">
        <f aca="false">S251+T251</f>
        <v>2152.815</v>
      </c>
      <c r="V251" s="27" t="n">
        <f aca="false">V252</f>
        <v>0</v>
      </c>
      <c r="W251" s="37" t="n">
        <f aca="false">U251+V251</f>
        <v>2152.815</v>
      </c>
      <c r="X251" s="27" t="n">
        <f aca="false">X252</f>
        <v>0</v>
      </c>
      <c r="Y251" s="38" t="n">
        <f aca="false">W251+X251</f>
        <v>2152.815</v>
      </c>
      <c r="Z251" s="28" t="n">
        <f aca="false">Z252</f>
        <v>0</v>
      </c>
      <c r="AA251" s="28" t="n">
        <f aca="false">Y251+Z251</f>
        <v>2152.815</v>
      </c>
      <c r="AB251" s="28" t="n">
        <f aca="false">AB252</f>
        <v>17.9</v>
      </c>
      <c r="AC251" s="28" t="n">
        <f aca="false">AA251+AB251</f>
        <v>2170.715</v>
      </c>
    </row>
    <row r="252" s="29" customFormat="true" ht="12.75" hidden="false" customHeight="false" outlineLevel="0" collapsed="false">
      <c r="A252" s="22"/>
      <c r="B252" s="23" t="s">
        <v>214</v>
      </c>
      <c r="C252" s="23" t="s">
        <v>183</v>
      </c>
      <c r="D252" s="23"/>
      <c r="E252" s="23"/>
      <c r="F252" s="23" t="s">
        <v>215</v>
      </c>
      <c r="G252" s="23" t="s">
        <v>184</v>
      </c>
      <c r="H252" s="24"/>
      <c r="I252" s="25" t="s">
        <v>183</v>
      </c>
      <c r="J252" s="26" t="s">
        <v>215</v>
      </c>
      <c r="K252" s="26" t="s">
        <v>99</v>
      </c>
      <c r="L252" s="26" t="s">
        <v>73</v>
      </c>
      <c r="M252" s="26" t="s">
        <v>50</v>
      </c>
      <c r="N252" s="26" t="s">
        <v>48</v>
      </c>
      <c r="O252" s="30" t="n">
        <v>2141.2</v>
      </c>
      <c r="P252" s="27" t="n">
        <f aca="false">P253</f>
        <v>0</v>
      </c>
      <c r="Q252" s="37" t="n">
        <f aca="false">O252+P252</f>
        <v>2141.2</v>
      </c>
      <c r="R252" s="27" t="n">
        <f aca="false">R253</f>
        <v>0</v>
      </c>
      <c r="S252" s="37" t="n">
        <f aca="false">Q252+R252</f>
        <v>2141.2</v>
      </c>
      <c r="T252" s="27" t="n">
        <f aca="false">T253</f>
        <v>11.615</v>
      </c>
      <c r="U252" s="37" t="n">
        <f aca="false">S252+T252</f>
        <v>2152.815</v>
      </c>
      <c r="V252" s="27" t="n">
        <f aca="false">V253</f>
        <v>0</v>
      </c>
      <c r="W252" s="37" t="n">
        <f aca="false">U252+V252</f>
        <v>2152.815</v>
      </c>
      <c r="X252" s="27" t="n">
        <f aca="false">X253</f>
        <v>0</v>
      </c>
      <c r="Y252" s="38" t="n">
        <f aca="false">W252+X252</f>
        <v>2152.815</v>
      </c>
      <c r="Z252" s="28" t="n">
        <f aca="false">Z253</f>
        <v>0</v>
      </c>
      <c r="AA252" s="28" t="n">
        <f aca="false">Y252+Z252</f>
        <v>2152.815</v>
      </c>
      <c r="AB252" s="28" t="n">
        <f aca="false">AB253</f>
        <v>17.9</v>
      </c>
      <c r="AC252" s="28" t="n">
        <f aca="false">AA252+AB252</f>
        <v>2170.715</v>
      </c>
    </row>
    <row r="253" s="39" customFormat="true" ht="12.75" hidden="false" customHeight="false" outlineLevel="0" collapsed="false">
      <c r="A253" s="31"/>
      <c r="B253" s="32" t="s">
        <v>214</v>
      </c>
      <c r="C253" s="32" t="s">
        <v>183</v>
      </c>
      <c r="D253" s="32" t="s">
        <v>219</v>
      </c>
      <c r="E253" s="32"/>
      <c r="F253" s="32" t="s">
        <v>215</v>
      </c>
      <c r="G253" s="32" t="s">
        <v>184</v>
      </c>
      <c r="H253" s="33"/>
      <c r="I253" s="34" t="s">
        <v>219</v>
      </c>
      <c r="J253" s="35" t="s">
        <v>215</v>
      </c>
      <c r="K253" s="35" t="s">
        <v>99</v>
      </c>
      <c r="L253" s="35" t="s">
        <v>73</v>
      </c>
      <c r="M253" s="35" t="s">
        <v>220</v>
      </c>
      <c r="N253" s="35" t="s">
        <v>48</v>
      </c>
      <c r="O253" s="36" t="n">
        <v>2141.2</v>
      </c>
      <c r="P253" s="37" t="n">
        <f aca="false">P254</f>
        <v>0</v>
      </c>
      <c r="Q253" s="37" t="n">
        <f aca="false">O253+P253</f>
        <v>2141.2</v>
      </c>
      <c r="R253" s="37" t="n">
        <f aca="false">R254</f>
        <v>0</v>
      </c>
      <c r="S253" s="37" t="n">
        <f aca="false">Q253+R253</f>
        <v>2141.2</v>
      </c>
      <c r="T253" s="37" t="n">
        <f aca="false">T254</f>
        <v>11.615</v>
      </c>
      <c r="U253" s="37" t="n">
        <f aca="false">S253+T253</f>
        <v>2152.815</v>
      </c>
      <c r="V253" s="37" t="n">
        <f aca="false">V254</f>
        <v>0</v>
      </c>
      <c r="W253" s="37" t="n">
        <f aca="false">U253+V253</f>
        <v>2152.815</v>
      </c>
      <c r="X253" s="37" t="n">
        <f aca="false">X254</f>
        <v>0</v>
      </c>
      <c r="Y253" s="38" t="n">
        <f aca="false">W253+X253</f>
        <v>2152.815</v>
      </c>
      <c r="Z253" s="38" t="n">
        <f aca="false">Z254</f>
        <v>0</v>
      </c>
      <c r="AA253" s="38" t="n">
        <f aca="false">Y253+Z253</f>
        <v>2152.815</v>
      </c>
      <c r="AB253" s="38" t="n">
        <f aca="false">AB254</f>
        <v>17.9</v>
      </c>
      <c r="AC253" s="38" t="n">
        <f aca="false">AA253+AB253</f>
        <v>2170.715</v>
      </c>
    </row>
    <row r="254" s="39" customFormat="true" ht="12.75" hidden="false" customHeight="false" outlineLevel="0" collapsed="false">
      <c r="A254" s="31"/>
      <c r="B254" s="32" t="s">
        <v>214</v>
      </c>
      <c r="C254" s="32" t="s">
        <v>183</v>
      </c>
      <c r="D254" s="32" t="s">
        <v>104</v>
      </c>
      <c r="E254" s="32"/>
      <c r="F254" s="32" t="s">
        <v>215</v>
      </c>
      <c r="G254" s="32" t="s">
        <v>184</v>
      </c>
      <c r="H254" s="33"/>
      <c r="I254" s="34" t="s">
        <v>104</v>
      </c>
      <c r="J254" s="35" t="s">
        <v>215</v>
      </c>
      <c r="K254" s="35" t="s">
        <v>99</v>
      </c>
      <c r="L254" s="35" t="s">
        <v>73</v>
      </c>
      <c r="M254" s="35" t="s">
        <v>221</v>
      </c>
      <c r="N254" s="35" t="s">
        <v>48</v>
      </c>
      <c r="O254" s="36" t="n">
        <v>2141.2</v>
      </c>
      <c r="P254" s="37" t="n">
        <f aca="false">P255</f>
        <v>0</v>
      </c>
      <c r="Q254" s="37" t="n">
        <f aca="false">O254+P254</f>
        <v>2141.2</v>
      </c>
      <c r="R254" s="37" t="n">
        <f aca="false">R255</f>
        <v>0</v>
      </c>
      <c r="S254" s="37" t="n">
        <f aca="false">Q254+R254</f>
        <v>2141.2</v>
      </c>
      <c r="T254" s="37" t="n">
        <f aca="false">T255</f>
        <v>11.615</v>
      </c>
      <c r="U254" s="37" t="n">
        <f aca="false">S254+T254</f>
        <v>2152.815</v>
      </c>
      <c r="V254" s="37" t="n">
        <f aca="false">V255</f>
        <v>0</v>
      </c>
      <c r="W254" s="37" t="n">
        <f aca="false">U254+V254</f>
        <v>2152.815</v>
      </c>
      <c r="X254" s="37" t="n">
        <f aca="false">X255</f>
        <v>0</v>
      </c>
      <c r="Y254" s="38" t="n">
        <f aca="false">W254+X254</f>
        <v>2152.815</v>
      </c>
      <c r="Z254" s="38" t="n">
        <f aca="false">Z255</f>
        <v>0</v>
      </c>
      <c r="AA254" s="38" t="n">
        <f aca="false">Y254+Z254</f>
        <v>2152.815</v>
      </c>
      <c r="AB254" s="38" t="n">
        <f aca="false">AB255</f>
        <v>17.9</v>
      </c>
      <c r="AC254" s="38" t="n">
        <f aca="false">AA254+AB254</f>
        <v>2170.715</v>
      </c>
    </row>
    <row r="255" s="39" customFormat="true" ht="12.75" hidden="false" customHeight="false" outlineLevel="0" collapsed="false">
      <c r="A255" s="31"/>
      <c r="B255" s="32" t="s">
        <v>214</v>
      </c>
      <c r="C255" s="32" t="s">
        <v>183</v>
      </c>
      <c r="D255" s="32" t="s">
        <v>185</v>
      </c>
      <c r="E255" s="32"/>
      <c r="F255" s="32" t="s">
        <v>215</v>
      </c>
      <c r="G255" s="32" t="s">
        <v>184</v>
      </c>
      <c r="H255" s="33"/>
      <c r="I255" s="34" t="s">
        <v>185</v>
      </c>
      <c r="J255" s="35" t="s">
        <v>215</v>
      </c>
      <c r="K255" s="35" t="s">
        <v>99</v>
      </c>
      <c r="L255" s="35" t="s">
        <v>73</v>
      </c>
      <c r="M255" s="35" t="s">
        <v>225</v>
      </c>
      <c r="N255" s="35" t="s">
        <v>48</v>
      </c>
      <c r="O255" s="36" t="n">
        <v>2141.2</v>
      </c>
      <c r="P255" s="37" t="n">
        <f aca="false">P256+P258+P260</f>
        <v>0</v>
      </c>
      <c r="Q255" s="37" t="n">
        <f aca="false">O255+P255</f>
        <v>2141.2</v>
      </c>
      <c r="R255" s="37" t="n">
        <f aca="false">R256+R258+R260</f>
        <v>0</v>
      </c>
      <c r="S255" s="37" t="n">
        <f aca="false">Q255+R255</f>
        <v>2141.2</v>
      </c>
      <c r="T255" s="37" t="n">
        <f aca="false">T256+T258+T260</f>
        <v>11.615</v>
      </c>
      <c r="U255" s="37" t="n">
        <f aca="false">S255+T255</f>
        <v>2152.815</v>
      </c>
      <c r="V255" s="37" t="n">
        <f aca="false">V256+V258+V260</f>
        <v>0</v>
      </c>
      <c r="W255" s="37" t="n">
        <f aca="false">U255+V255</f>
        <v>2152.815</v>
      </c>
      <c r="X255" s="37" t="n">
        <f aca="false">X256+X258+X260</f>
        <v>0</v>
      </c>
      <c r="Y255" s="38" t="n">
        <f aca="false">W255+X255</f>
        <v>2152.815</v>
      </c>
      <c r="Z255" s="38" t="n">
        <f aca="false">Z256+Z258+Z260</f>
        <v>0</v>
      </c>
      <c r="AA255" s="38" t="n">
        <f aca="false">Y255+Z255</f>
        <v>2152.815</v>
      </c>
      <c r="AB255" s="38" t="n">
        <f aca="false">AB256+AB258+AB260</f>
        <v>17.9</v>
      </c>
      <c r="AC255" s="38" t="n">
        <f aca="false">AA255+AB255</f>
        <v>2170.715</v>
      </c>
    </row>
    <row r="256" s="39" customFormat="true" ht="12.75" hidden="false" customHeight="false" outlineLevel="0" collapsed="false">
      <c r="A256" s="31"/>
      <c r="B256" s="32" t="s">
        <v>214</v>
      </c>
      <c r="C256" s="32" t="s">
        <v>183</v>
      </c>
      <c r="D256" s="32" t="s">
        <v>65</v>
      </c>
      <c r="E256" s="32"/>
      <c r="F256" s="32" t="s">
        <v>215</v>
      </c>
      <c r="G256" s="32" t="s">
        <v>184</v>
      </c>
      <c r="H256" s="33"/>
      <c r="I256" s="34" t="s">
        <v>65</v>
      </c>
      <c r="J256" s="35" t="s">
        <v>215</v>
      </c>
      <c r="K256" s="35" t="s">
        <v>99</v>
      </c>
      <c r="L256" s="35" t="s">
        <v>73</v>
      </c>
      <c r="M256" s="35" t="s">
        <v>226</v>
      </c>
      <c r="N256" s="35" t="s">
        <v>48</v>
      </c>
      <c r="O256" s="40" t="n">
        <v>840</v>
      </c>
      <c r="P256" s="37" t="n">
        <f aca="false">P257</f>
        <v>0</v>
      </c>
      <c r="Q256" s="37" t="n">
        <f aca="false">O256+P256</f>
        <v>840</v>
      </c>
      <c r="R256" s="37" t="n">
        <f aca="false">R257</f>
        <v>0</v>
      </c>
      <c r="S256" s="37" t="n">
        <f aca="false">Q256+R256</f>
        <v>840</v>
      </c>
      <c r="T256" s="37" t="n">
        <f aca="false">T257</f>
        <v>0</v>
      </c>
      <c r="U256" s="37" t="n">
        <f aca="false">S256+T256</f>
        <v>840</v>
      </c>
      <c r="V256" s="37" t="n">
        <f aca="false">V257</f>
        <v>0</v>
      </c>
      <c r="W256" s="37" t="n">
        <f aca="false">U256+V256</f>
        <v>840</v>
      </c>
      <c r="X256" s="37" t="n">
        <f aca="false">X257</f>
        <v>0</v>
      </c>
      <c r="Y256" s="38" t="n">
        <f aca="false">W256+X256</f>
        <v>840</v>
      </c>
      <c r="Z256" s="38" t="n">
        <f aca="false">Z257</f>
        <v>0</v>
      </c>
      <c r="AA256" s="38" t="n">
        <f aca="false">Y256+Z256</f>
        <v>840</v>
      </c>
      <c r="AB256" s="38" t="n">
        <f aca="false">AB257</f>
        <v>60.2</v>
      </c>
      <c r="AC256" s="38" t="n">
        <f aca="false">AA256+AB256</f>
        <v>900.2</v>
      </c>
    </row>
    <row r="257" s="39" customFormat="true" ht="12.75" hidden="false" customHeight="false" outlineLevel="0" collapsed="false">
      <c r="A257" s="31"/>
      <c r="B257" s="32" t="s">
        <v>214</v>
      </c>
      <c r="C257" s="32" t="s">
        <v>183</v>
      </c>
      <c r="D257" s="32" t="s">
        <v>65</v>
      </c>
      <c r="E257" s="32" t="s">
        <v>227</v>
      </c>
      <c r="F257" s="32" t="s">
        <v>215</v>
      </c>
      <c r="G257" s="32" t="s">
        <v>184</v>
      </c>
      <c r="H257" s="33"/>
      <c r="I257" s="34" t="s">
        <v>227</v>
      </c>
      <c r="J257" s="35" t="s">
        <v>215</v>
      </c>
      <c r="K257" s="35" t="s">
        <v>99</v>
      </c>
      <c r="L257" s="35" t="s">
        <v>73</v>
      </c>
      <c r="M257" s="35" t="s">
        <v>226</v>
      </c>
      <c r="N257" s="35" t="s">
        <v>228</v>
      </c>
      <c r="O257" s="36" t="n">
        <v>840</v>
      </c>
      <c r="P257" s="37"/>
      <c r="Q257" s="37" t="n">
        <f aca="false">O257+P257</f>
        <v>840</v>
      </c>
      <c r="R257" s="37"/>
      <c r="S257" s="37" t="n">
        <f aca="false">Q257+R257</f>
        <v>840</v>
      </c>
      <c r="T257" s="37"/>
      <c r="U257" s="37" t="n">
        <f aca="false">S257+T257</f>
        <v>840</v>
      </c>
      <c r="V257" s="37"/>
      <c r="W257" s="37" t="n">
        <f aca="false">U257+V257</f>
        <v>840</v>
      </c>
      <c r="X257" s="37"/>
      <c r="Y257" s="38" t="n">
        <f aca="false">W257+X257</f>
        <v>840</v>
      </c>
      <c r="Z257" s="38"/>
      <c r="AA257" s="38" t="n">
        <f aca="false">Y257+Z257</f>
        <v>840</v>
      </c>
      <c r="AB257" s="38" t="n">
        <v>60.2</v>
      </c>
      <c r="AC257" s="38" t="n">
        <f aca="false">AA257+AB257</f>
        <v>900.2</v>
      </c>
    </row>
    <row r="258" s="39" customFormat="true" ht="12.75" hidden="false" customHeight="false" outlineLevel="0" collapsed="false">
      <c r="A258" s="31"/>
      <c r="B258" s="32" t="s">
        <v>214</v>
      </c>
      <c r="C258" s="32" t="s">
        <v>183</v>
      </c>
      <c r="D258" s="32" t="s">
        <v>69</v>
      </c>
      <c r="E258" s="32"/>
      <c r="F258" s="32" t="s">
        <v>215</v>
      </c>
      <c r="G258" s="32" t="s">
        <v>184</v>
      </c>
      <c r="H258" s="33"/>
      <c r="I258" s="34" t="s">
        <v>69</v>
      </c>
      <c r="J258" s="35" t="s">
        <v>215</v>
      </c>
      <c r="K258" s="35" t="s">
        <v>99</v>
      </c>
      <c r="L258" s="35" t="s">
        <v>73</v>
      </c>
      <c r="M258" s="35" t="s">
        <v>229</v>
      </c>
      <c r="N258" s="35" t="s">
        <v>48</v>
      </c>
      <c r="O258" s="36" t="n">
        <v>1213</v>
      </c>
      <c r="P258" s="37" t="n">
        <f aca="false">P259</f>
        <v>0</v>
      </c>
      <c r="Q258" s="37" t="n">
        <f aca="false">O258+P258</f>
        <v>1213</v>
      </c>
      <c r="R258" s="37" t="n">
        <f aca="false">R259</f>
        <v>0</v>
      </c>
      <c r="S258" s="37" t="n">
        <f aca="false">Q258+R258</f>
        <v>1213</v>
      </c>
      <c r="T258" s="37" t="n">
        <f aca="false">T259</f>
        <v>0</v>
      </c>
      <c r="U258" s="37" t="n">
        <f aca="false">S258+T258</f>
        <v>1213</v>
      </c>
      <c r="V258" s="37" t="n">
        <f aca="false">V259</f>
        <v>0</v>
      </c>
      <c r="W258" s="37" t="n">
        <f aca="false">U258+V258</f>
        <v>1213</v>
      </c>
      <c r="X258" s="37" t="n">
        <f aca="false">X259</f>
        <v>0</v>
      </c>
      <c r="Y258" s="38" t="n">
        <f aca="false">W258+X258</f>
        <v>1213</v>
      </c>
      <c r="Z258" s="38" t="n">
        <f aca="false">Z259</f>
        <v>0</v>
      </c>
      <c r="AA258" s="38" t="n">
        <f aca="false">Y258+Z258</f>
        <v>1213</v>
      </c>
      <c r="AB258" s="38" t="n">
        <f aca="false">AB259</f>
        <v>-53</v>
      </c>
      <c r="AC258" s="38" t="n">
        <f aca="false">AA258+AB258</f>
        <v>1160</v>
      </c>
    </row>
    <row r="259" s="39" customFormat="true" ht="12.75" hidden="false" customHeight="false" outlineLevel="0" collapsed="false">
      <c r="A259" s="31"/>
      <c r="B259" s="32" t="s">
        <v>214</v>
      </c>
      <c r="C259" s="32" t="s">
        <v>183</v>
      </c>
      <c r="D259" s="32" t="s">
        <v>69</v>
      </c>
      <c r="E259" s="32" t="s">
        <v>227</v>
      </c>
      <c r="F259" s="32" t="s">
        <v>215</v>
      </c>
      <c r="G259" s="32" t="s">
        <v>184</v>
      </c>
      <c r="H259" s="33"/>
      <c r="I259" s="34" t="s">
        <v>227</v>
      </c>
      <c r="J259" s="35" t="s">
        <v>215</v>
      </c>
      <c r="K259" s="35" t="s">
        <v>99</v>
      </c>
      <c r="L259" s="35" t="s">
        <v>73</v>
      </c>
      <c r="M259" s="35" t="s">
        <v>229</v>
      </c>
      <c r="N259" s="35" t="s">
        <v>228</v>
      </c>
      <c r="O259" s="36" t="n">
        <v>1213</v>
      </c>
      <c r="P259" s="37"/>
      <c r="Q259" s="37" t="n">
        <f aca="false">O259+P259</f>
        <v>1213</v>
      </c>
      <c r="R259" s="37"/>
      <c r="S259" s="37" t="n">
        <f aca="false">Q259+R259</f>
        <v>1213</v>
      </c>
      <c r="T259" s="37"/>
      <c r="U259" s="37" t="n">
        <f aca="false">S259+T259</f>
        <v>1213</v>
      </c>
      <c r="V259" s="37"/>
      <c r="W259" s="37" t="n">
        <f aca="false">U259+V259</f>
        <v>1213</v>
      </c>
      <c r="X259" s="37"/>
      <c r="Y259" s="38" t="n">
        <f aca="false">W259+X259</f>
        <v>1213</v>
      </c>
      <c r="Z259" s="38"/>
      <c r="AA259" s="38" t="n">
        <f aca="false">Y259+Z259</f>
        <v>1213</v>
      </c>
      <c r="AB259" s="38" t="n">
        <v>-53</v>
      </c>
      <c r="AC259" s="38" t="n">
        <f aca="false">AA259+AB259</f>
        <v>1160</v>
      </c>
    </row>
    <row r="260" s="39" customFormat="true" ht="12.75" hidden="false" customHeight="false" outlineLevel="0" collapsed="false">
      <c r="A260" s="31"/>
      <c r="B260" s="32" t="s">
        <v>214</v>
      </c>
      <c r="C260" s="32" t="s">
        <v>183</v>
      </c>
      <c r="D260" s="32" t="s">
        <v>78</v>
      </c>
      <c r="E260" s="32"/>
      <c r="F260" s="32" t="s">
        <v>215</v>
      </c>
      <c r="G260" s="32" t="s">
        <v>184</v>
      </c>
      <c r="H260" s="33"/>
      <c r="I260" s="34" t="s">
        <v>78</v>
      </c>
      <c r="J260" s="35" t="s">
        <v>215</v>
      </c>
      <c r="K260" s="35" t="s">
        <v>99</v>
      </c>
      <c r="L260" s="35" t="s">
        <v>73</v>
      </c>
      <c r="M260" s="35" t="s">
        <v>230</v>
      </c>
      <c r="N260" s="35" t="s">
        <v>48</v>
      </c>
      <c r="O260" s="36" t="n">
        <v>88.2</v>
      </c>
      <c r="P260" s="37" t="n">
        <f aca="false">P261</f>
        <v>0</v>
      </c>
      <c r="Q260" s="37" t="n">
        <f aca="false">O260+P260</f>
        <v>88.2</v>
      </c>
      <c r="R260" s="37" t="n">
        <f aca="false">R261</f>
        <v>0</v>
      </c>
      <c r="S260" s="37" t="n">
        <f aca="false">Q260+R260</f>
        <v>88.2</v>
      </c>
      <c r="T260" s="37" t="n">
        <f aca="false">T261</f>
        <v>11.615</v>
      </c>
      <c r="U260" s="37" t="n">
        <f aca="false">S260+T260</f>
        <v>99.815</v>
      </c>
      <c r="V260" s="37" t="n">
        <f aca="false">V261</f>
        <v>0</v>
      </c>
      <c r="W260" s="37" t="n">
        <f aca="false">U260+V260</f>
        <v>99.815</v>
      </c>
      <c r="X260" s="37" t="n">
        <f aca="false">X261</f>
        <v>0</v>
      </c>
      <c r="Y260" s="38" t="n">
        <f aca="false">W260+X260</f>
        <v>99.815</v>
      </c>
      <c r="Z260" s="38" t="n">
        <f aca="false">Z261</f>
        <v>0</v>
      </c>
      <c r="AA260" s="38" t="n">
        <f aca="false">Y260+Z260</f>
        <v>99.815</v>
      </c>
      <c r="AB260" s="38" t="n">
        <f aca="false">AB261</f>
        <v>10.7</v>
      </c>
      <c r="AC260" s="38" t="n">
        <f aca="false">AA260+AB260</f>
        <v>110.515</v>
      </c>
    </row>
    <row r="261" s="39" customFormat="true" ht="12.75" hidden="false" customHeight="false" outlineLevel="0" collapsed="false">
      <c r="A261" s="31"/>
      <c r="B261" s="32" t="s">
        <v>214</v>
      </c>
      <c r="C261" s="32" t="s">
        <v>183</v>
      </c>
      <c r="D261" s="32" t="s">
        <v>78</v>
      </c>
      <c r="E261" s="32" t="s">
        <v>227</v>
      </c>
      <c r="F261" s="32" t="s">
        <v>215</v>
      </c>
      <c r="G261" s="32" t="s">
        <v>184</v>
      </c>
      <c r="H261" s="33"/>
      <c r="I261" s="34" t="s">
        <v>227</v>
      </c>
      <c r="J261" s="35" t="s">
        <v>215</v>
      </c>
      <c r="K261" s="35" t="s">
        <v>99</v>
      </c>
      <c r="L261" s="35" t="s">
        <v>73</v>
      </c>
      <c r="M261" s="35" t="s">
        <v>230</v>
      </c>
      <c r="N261" s="35" t="s">
        <v>228</v>
      </c>
      <c r="O261" s="36" t="n">
        <v>88.2</v>
      </c>
      <c r="P261" s="37"/>
      <c r="Q261" s="37" t="n">
        <f aca="false">O261+P261</f>
        <v>88.2</v>
      </c>
      <c r="R261" s="37"/>
      <c r="S261" s="37" t="n">
        <f aca="false">Q261+R261</f>
        <v>88.2</v>
      </c>
      <c r="T261" s="37" t="n">
        <v>11.615</v>
      </c>
      <c r="U261" s="37" t="n">
        <f aca="false">S261+T261</f>
        <v>99.815</v>
      </c>
      <c r="V261" s="37"/>
      <c r="W261" s="37" t="n">
        <f aca="false">U261+V261</f>
        <v>99.815</v>
      </c>
      <c r="X261" s="37"/>
      <c r="Y261" s="38" t="n">
        <f aca="false">W261+X261</f>
        <v>99.815</v>
      </c>
      <c r="Z261" s="38"/>
      <c r="AA261" s="38" t="n">
        <f aca="false">Y261+Z261</f>
        <v>99.815</v>
      </c>
      <c r="AB261" s="38" t="n">
        <v>10.7</v>
      </c>
      <c r="AC261" s="38" t="n">
        <f aca="false">AA261+AB261</f>
        <v>110.515</v>
      </c>
    </row>
    <row r="262" s="29" customFormat="true" ht="12.75" hidden="false" customHeight="false" outlineLevel="0" collapsed="false">
      <c r="A262" s="22"/>
      <c r="B262" s="23" t="s">
        <v>214</v>
      </c>
      <c r="C262" s="23" t="s">
        <v>231</v>
      </c>
      <c r="D262" s="23"/>
      <c r="E262" s="23"/>
      <c r="F262" s="23" t="s">
        <v>215</v>
      </c>
      <c r="G262" s="23" t="s">
        <v>232</v>
      </c>
      <c r="H262" s="24"/>
      <c r="I262" s="25" t="s">
        <v>231</v>
      </c>
      <c r="J262" s="26" t="s">
        <v>215</v>
      </c>
      <c r="K262" s="26" t="s">
        <v>233</v>
      </c>
      <c r="L262" s="26" t="s">
        <v>49</v>
      </c>
      <c r="M262" s="26" t="s">
        <v>50</v>
      </c>
      <c r="N262" s="26" t="s">
        <v>48</v>
      </c>
      <c r="O262" s="30" t="n">
        <v>10898.3</v>
      </c>
      <c r="P262" s="27" t="n">
        <f aca="false">P263+P303</f>
        <v>-129.1</v>
      </c>
      <c r="Q262" s="37" t="n">
        <f aca="false">O262+P262</f>
        <v>10769.2</v>
      </c>
      <c r="R262" s="27" t="n">
        <f aca="false">R263+R303</f>
        <v>7.6</v>
      </c>
      <c r="S262" s="37" t="n">
        <f aca="false">Q262+R262</f>
        <v>10776.8</v>
      </c>
      <c r="T262" s="27" t="n">
        <f aca="false">T263+T303</f>
        <v>55.568</v>
      </c>
      <c r="U262" s="37" t="n">
        <f aca="false">S262+T262</f>
        <v>10832.368</v>
      </c>
      <c r="V262" s="27" t="n">
        <f aca="false">V263+V303</f>
        <v>0</v>
      </c>
      <c r="W262" s="37" t="n">
        <f aca="false">U262+V262</f>
        <v>10832.368</v>
      </c>
      <c r="X262" s="27" t="n">
        <f aca="false">X263+X303</f>
        <v>41.45</v>
      </c>
      <c r="Y262" s="28" t="n">
        <f aca="false">W262+X262</f>
        <v>10873.818</v>
      </c>
      <c r="Z262" s="28" t="n">
        <f aca="false">Z263+Z303</f>
        <v>785.5</v>
      </c>
      <c r="AA262" s="28" t="n">
        <f aca="false">Y262+Z262</f>
        <v>11659.318</v>
      </c>
      <c r="AB262" s="28" t="n">
        <f aca="false">AB263+AB303</f>
        <v>561.1</v>
      </c>
      <c r="AC262" s="28" t="n">
        <f aca="false">AA262+AB262</f>
        <v>12220.418</v>
      </c>
    </row>
    <row r="263" s="29" customFormat="true" ht="12.75" hidden="false" customHeight="false" outlineLevel="0" collapsed="false">
      <c r="A263" s="22"/>
      <c r="B263" s="23" t="s">
        <v>214</v>
      </c>
      <c r="C263" s="23" t="s">
        <v>234</v>
      </c>
      <c r="D263" s="23"/>
      <c r="E263" s="23"/>
      <c r="F263" s="23" t="s">
        <v>215</v>
      </c>
      <c r="G263" s="23" t="s">
        <v>235</v>
      </c>
      <c r="H263" s="24"/>
      <c r="I263" s="25" t="s">
        <v>234</v>
      </c>
      <c r="J263" s="26" t="s">
        <v>215</v>
      </c>
      <c r="K263" s="26" t="s">
        <v>233</v>
      </c>
      <c r="L263" s="26" t="s">
        <v>55</v>
      </c>
      <c r="M263" s="26" t="s">
        <v>50</v>
      </c>
      <c r="N263" s="26" t="s">
        <v>48</v>
      </c>
      <c r="O263" s="30" t="n">
        <v>10309.1</v>
      </c>
      <c r="P263" s="27" t="n">
        <f aca="false">P264+P298</f>
        <v>-138.8</v>
      </c>
      <c r="Q263" s="37" t="n">
        <f aca="false">O263+P263</f>
        <v>10170.3</v>
      </c>
      <c r="R263" s="27" t="n">
        <f aca="false">R264+R298</f>
        <v>7.6</v>
      </c>
      <c r="S263" s="37" t="n">
        <f aca="false">Q263+R263</f>
        <v>10177.9</v>
      </c>
      <c r="T263" s="27" t="n">
        <f aca="false">T264+T298</f>
        <v>45.668</v>
      </c>
      <c r="U263" s="37" t="n">
        <f aca="false">S263+T263</f>
        <v>10223.568</v>
      </c>
      <c r="V263" s="27" t="n">
        <f aca="false">V264+V298</f>
        <v>0</v>
      </c>
      <c r="W263" s="37" t="n">
        <f aca="false">U263+V263</f>
        <v>10223.568</v>
      </c>
      <c r="X263" s="27" t="n">
        <f aca="false">X264+X298+X296+X294</f>
        <v>41.45</v>
      </c>
      <c r="Y263" s="28" t="n">
        <f aca="false">Y264+Y298+Y296+Y294</f>
        <v>10265.018</v>
      </c>
      <c r="Z263" s="28" t="n">
        <f aca="false">Z264+Z298+Z296+Z294</f>
        <v>775.9</v>
      </c>
      <c r="AA263" s="28" t="n">
        <f aca="false">AA264+AA298+AA296+AA294</f>
        <v>11040.918</v>
      </c>
      <c r="AB263" s="28" t="n">
        <f aca="false">AB264+AB298+AB296+AB294</f>
        <v>556.8</v>
      </c>
      <c r="AC263" s="28" t="n">
        <f aca="false">AC264+AC298+AC296+AC294</f>
        <v>11597.718</v>
      </c>
    </row>
    <row r="264" s="39" customFormat="true" ht="12.75" hidden="false" customHeight="false" outlineLevel="0" collapsed="false">
      <c r="A264" s="31"/>
      <c r="B264" s="32" t="s">
        <v>214</v>
      </c>
      <c r="C264" s="32" t="s">
        <v>234</v>
      </c>
      <c r="D264" s="32" t="s">
        <v>219</v>
      </c>
      <c r="E264" s="32"/>
      <c r="F264" s="32" t="s">
        <v>215</v>
      </c>
      <c r="G264" s="32" t="s">
        <v>235</v>
      </c>
      <c r="H264" s="33"/>
      <c r="I264" s="34" t="s">
        <v>219</v>
      </c>
      <c r="J264" s="35" t="s">
        <v>215</v>
      </c>
      <c r="K264" s="35" t="s">
        <v>233</v>
      </c>
      <c r="L264" s="35" t="s">
        <v>55</v>
      </c>
      <c r="M264" s="35" t="s">
        <v>220</v>
      </c>
      <c r="N264" s="35" t="s">
        <v>48</v>
      </c>
      <c r="O264" s="36" t="n">
        <v>10303.1</v>
      </c>
      <c r="P264" s="37" t="n">
        <f aca="false">P265+P288+P291</f>
        <v>-138.8</v>
      </c>
      <c r="Q264" s="37" t="n">
        <f aca="false">O264+P264</f>
        <v>10164.3</v>
      </c>
      <c r="R264" s="37" t="n">
        <f aca="false">R265+R288+R291</f>
        <v>7.6</v>
      </c>
      <c r="S264" s="37" t="n">
        <f aca="false">Q264+R264</f>
        <v>10171.9</v>
      </c>
      <c r="T264" s="37" t="n">
        <f aca="false">T265+T288+T291</f>
        <v>45.668</v>
      </c>
      <c r="U264" s="37" t="n">
        <f aca="false">S264+T264</f>
        <v>10217.568</v>
      </c>
      <c r="V264" s="37" t="n">
        <f aca="false">V265+V288+V291</f>
        <v>0</v>
      </c>
      <c r="W264" s="37" t="n">
        <f aca="false">U264+V264</f>
        <v>10217.568</v>
      </c>
      <c r="X264" s="37" t="n">
        <f aca="false">X265+X288+X291</f>
        <v>32.45</v>
      </c>
      <c r="Y264" s="38" t="n">
        <f aca="false">W264+X264</f>
        <v>10250.018</v>
      </c>
      <c r="Z264" s="38" t="n">
        <f aca="false">Z265+Z288+Z291</f>
        <v>775.9</v>
      </c>
      <c r="AA264" s="38" t="n">
        <f aca="false">Y264+Z264</f>
        <v>11025.918</v>
      </c>
      <c r="AB264" s="38" t="n">
        <f aca="false">AB265+AB288+AB291</f>
        <v>556.8</v>
      </c>
      <c r="AC264" s="38" t="n">
        <f aca="false">AA264+AB264</f>
        <v>11582.718</v>
      </c>
    </row>
    <row r="265" s="39" customFormat="true" ht="12.75" hidden="false" customHeight="false" outlineLevel="0" collapsed="false">
      <c r="A265" s="31"/>
      <c r="B265" s="32" t="s">
        <v>214</v>
      </c>
      <c r="C265" s="32" t="s">
        <v>234</v>
      </c>
      <c r="D265" s="32" t="s">
        <v>104</v>
      </c>
      <c r="E265" s="32"/>
      <c r="F265" s="32" t="s">
        <v>215</v>
      </c>
      <c r="G265" s="32" t="s">
        <v>235</v>
      </c>
      <c r="H265" s="33"/>
      <c r="I265" s="34" t="s">
        <v>104</v>
      </c>
      <c r="J265" s="35" t="s">
        <v>215</v>
      </c>
      <c r="K265" s="35" t="s">
        <v>233</v>
      </c>
      <c r="L265" s="35" t="s">
        <v>55</v>
      </c>
      <c r="M265" s="35" t="s">
        <v>221</v>
      </c>
      <c r="N265" s="35" t="s">
        <v>48</v>
      </c>
      <c r="O265" s="36" t="n">
        <v>9869</v>
      </c>
      <c r="P265" s="37" t="n">
        <f aca="false">P266+P274+P281</f>
        <v>11.2</v>
      </c>
      <c r="Q265" s="37" t="n">
        <f aca="false">O265+P265</f>
        <v>9880.2</v>
      </c>
      <c r="R265" s="37" t="n">
        <f aca="false">R266+R274+R281</f>
        <v>7.6</v>
      </c>
      <c r="S265" s="37" t="n">
        <f aca="false">Q265+R265</f>
        <v>9887.8</v>
      </c>
      <c r="T265" s="37" t="n">
        <f aca="false">T266+T274+T281</f>
        <v>45.668</v>
      </c>
      <c r="U265" s="37" t="n">
        <f aca="false">S265+T265</f>
        <v>9933.468</v>
      </c>
      <c r="V265" s="37" t="n">
        <f aca="false">V266+V274+V281</f>
        <v>0</v>
      </c>
      <c r="W265" s="37" t="n">
        <f aca="false">U265+V265</f>
        <v>9933.468</v>
      </c>
      <c r="X265" s="37" t="n">
        <f aca="false">X266+X274+X281</f>
        <v>32.45</v>
      </c>
      <c r="Y265" s="38" t="n">
        <f aca="false">W265+X265</f>
        <v>9965.918</v>
      </c>
      <c r="Z265" s="38" t="n">
        <f aca="false">Z266+Z274+Z281</f>
        <v>770.9</v>
      </c>
      <c r="AA265" s="38" t="n">
        <f aca="false">Y265+Z265</f>
        <v>10736.818</v>
      </c>
      <c r="AB265" s="38" t="n">
        <f aca="false">AB266+AB274+AB281</f>
        <v>556.8</v>
      </c>
      <c r="AC265" s="38" t="n">
        <f aca="false">AA265+AB265</f>
        <v>11293.618</v>
      </c>
    </row>
    <row r="266" s="39" customFormat="true" ht="12.75" hidden="false" customHeight="false" outlineLevel="0" collapsed="false">
      <c r="A266" s="31"/>
      <c r="B266" s="32" t="s">
        <v>214</v>
      </c>
      <c r="C266" s="32" t="s">
        <v>234</v>
      </c>
      <c r="D266" s="32" t="s">
        <v>236</v>
      </c>
      <c r="E266" s="32"/>
      <c r="F266" s="32" t="s">
        <v>215</v>
      </c>
      <c r="G266" s="32" t="s">
        <v>235</v>
      </c>
      <c r="H266" s="33"/>
      <c r="I266" s="34" t="s">
        <v>236</v>
      </c>
      <c r="J266" s="35" t="s">
        <v>215</v>
      </c>
      <c r="K266" s="35" t="s">
        <v>233</v>
      </c>
      <c r="L266" s="35" t="s">
        <v>55</v>
      </c>
      <c r="M266" s="35" t="s">
        <v>237</v>
      </c>
      <c r="N266" s="35" t="s">
        <v>48</v>
      </c>
      <c r="O266" s="36" t="n">
        <v>5357.2</v>
      </c>
      <c r="P266" s="37" t="n">
        <f aca="false">P267+P269+P271</f>
        <v>-35.2</v>
      </c>
      <c r="Q266" s="37" t="n">
        <f aca="false">O266+P266</f>
        <v>5322</v>
      </c>
      <c r="R266" s="37" t="n">
        <f aca="false">R267+R269+R271</f>
        <v>7.6</v>
      </c>
      <c r="S266" s="37" t="n">
        <f aca="false">Q266+R266</f>
        <v>5329.6</v>
      </c>
      <c r="T266" s="37" t="n">
        <f aca="false">T267+T269+T271</f>
        <v>31.872</v>
      </c>
      <c r="U266" s="37" t="n">
        <f aca="false">S266+T266</f>
        <v>5361.472</v>
      </c>
      <c r="V266" s="37" t="n">
        <f aca="false">V267+V269+V271</f>
        <v>0</v>
      </c>
      <c r="W266" s="37" t="n">
        <f aca="false">U266+V266</f>
        <v>5361.472</v>
      </c>
      <c r="X266" s="37" t="n">
        <f aca="false">X267+X269+X271</f>
        <v>16.45</v>
      </c>
      <c r="Y266" s="38" t="n">
        <f aca="false">W266+X266</f>
        <v>5377.922</v>
      </c>
      <c r="Z266" s="38" t="n">
        <f aca="false">Z267+Z269+Z271</f>
        <v>403.8</v>
      </c>
      <c r="AA266" s="38" t="n">
        <f aca="false">AA267+AA269+AA271</f>
        <v>5781.722</v>
      </c>
      <c r="AB266" s="38" t="n">
        <f aca="false">AB267+AB269+AB271</f>
        <v>266.3</v>
      </c>
      <c r="AC266" s="38" t="n">
        <f aca="false">AC267+AC269+AC271</f>
        <v>6048.022</v>
      </c>
    </row>
    <row r="267" s="39" customFormat="true" ht="12.75" hidden="false" customHeight="false" outlineLevel="0" collapsed="false">
      <c r="A267" s="31"/>
      <c r="B267" s="32" t="s">
        <v>214</v>
      </c>
      <c r="C267" s="32" t="s">
        <v>234</v>
      </c>
      <c r="D267" s="32" t="s">
        <v>65</v>
      </c>
      <c r="E267" s="32"/>
      <c r="F267" s="32" t="s">
        <v>215</v>
      </c>
      <c r="G267" s="32" t="s">
        <v>235</v>
      </c>
      <c r="H267" s="33"/>
      <c r="I267" s="34" t="s">
        <v>65</v>
      </c>
      <c r="J267" s="35" t="s">
        <v>215</v>
      </c>
      <c r="K267" s="35" t="s">
        <v>233</v>
      </c>
      <c r="L267" s="35" t="s">
        <v>55</v>
      </c>
      <c r="M267" s="35" t="s">
        <v>238</v>
      </c>
      <c r="N267" s="35" t="s">
        <v>48</v>
      </c>
      <c r="O267" s="40" t="n">
        <v>1682</v>
      </c>
      <c r="P267" s="37" t="n">
        <f aca="false">P268</f>
        <v>0</v>
      </c>
      <c r="Q267" s="37" t="n">
        <f aca="false">O267+P267</f>
        <v>1682</v>
      </c>
      <c r="R267" s="37" t="n">
        <f aca="false">R268</f>
        <v>0</v>
      </c>
      <c r="S267" s="37" t="n">
        <f aca="false">Q267+R267</f>
        <v>1682</v>
      </c>
      <c r="T267" s="37" t="n">
        <f aca="false">T268</f>
        <v>0</v>
      </c>
      <c r="U267" s="37" t="n">
        <f aca="false">S267+T267</f>
        <v>1682</v>
      </c>
      <c r="V267" s="37" t="n">
        <f aca="false">V268</f>
        <v>0</v>
      </c>
      <c r="W267" s="37" t="n">
        <f aca="false">U267+V267</f>
        <v>1682</v>
      </c>
      <c r="X267" s="37" t="n">
        <f aca="false">X268</f>
        <v>0</v>
      </c>
      <c r="Y267" s="38" t="n">
        <f aca="false">W267+X267</f>
        <v>1682</v>
      </c>
      <c r="Z267" s="38" t="n">
        <f aca="false">Z268</f>
        <v>392.6</v>
      </c>
      <c r="AA267" s="38" t="n">
        <f aca="false">Y267+Z267</f>
        <v>2074.6</v>
      </c>
      <c r="AB267" s="38" t="n">
        <f aca="false">AB268</f>
        <v>98.4</v>
      </c>
      <c r="AC267" s="38" t="n">
        <f aca="false">AA267+AB267</f>
        <v>2173</v>
      </c>
    </row>
    <row r="268" s="39" customFormat="true" ht="25.5" hidden="false" customHeight="false" outlineLevel="0" collapsed="false">
      <c r="A268" s="31"/>
      <c r="B268" s="32" t="s">
        <v>214</v>
      </c>
      <c r="C268" s="32" t="s">
        <v>234</v>
      </c>
      <c r="D268" s="32" t="s">
        <v>65</v>
      </c>
      <c r="E268" s="32" t="s">
        <v>67</v>
      </c>
      <c r="F268" s="32" t="s">
        <v>215</v>
      </c>
      <c r="G268" s="32" t="s">
        <v>235</v>
      </c>
      <c r="H268" s="33"/>
      <c r="I268" s="34" t="s">
        <v>67</v>
      </c>
      <c r="J268" s="35" t="s">
        <v>215</v>
      </c>
      <c r="K268" s="35" t="s">
        <v>233</v>
      </c>
      <c r="L268" s="35" t="s">
        <v>55</v>
      </c>
      <c r="M268" s="35" t="s">
        <v>238</v>
      </c>
      <c r="N268" s="35" t="s">
        <v>68</v>
      </c>
      <c r="O268" s="36" t="n">
        <v>1682</v>
      </c>
      <c r="P268" s="37"/>
      <c r="Q268" s="37" t="n">
        <f aca="false">O268+P268</f>
        <v>1682</v>
      </c>
      <c r="R268" s="37"/>
      <c r="S268" s="37" t="n">
        <f aca="false">Q268+R268</f>
        <v>1682</v>
      </c>
      <c r="T268" s="37"/>
      <c r="U268" s="37" t="n">
        <f aca="false">S268+T268</f>
        <v>1682</v>
      </c>
      <c r="V268" s="37"/>
      <c r="W268" s="37" t="n">
        <f aca="false">U268+V268</f>
        <v>1682</v>
      </c>
      <c r="X268" s="37"/>
      <c r="Y268" s="38" t="n">
        <f aca="false">W268+X268</f>
        <v>1682</v>
      </c>
      <c r="Z268" s="38" t="n">
        <v>392.6</v>
      </c>
      <c r="AA268" s="38" t="n">
        <f aca="false">Y268+Z268</f>
        <v>2074.6</v>
      </c>
      <c r="AB268" s="38" t="n">
        <v>98.4</v>
      </c>
      <c r="AC268" s="38" t="n">
        <f aca="false">AA268+AB268</f>
        <v>2173</v>
      </c>
    </row>
    <row r="269" s="39" customFormat="true" ht="12.75" hidden="false" customHeight="false" outlineLevel="0" collapsed="false">
      <c r="A269" s="31"/>
      <c r="B269" s="32" t="s">
        <v>214</v>
      </c>
      <c r="C269" s="32" t="s">
        <v>234</v>
      </c>
      <c r="D269" s="32" t="s">
        <v>69</v>
      </c>
      <c r="E269" s="32"/>
      <c r="F269" s="32" t="s">
        <v>215</v>
      </c>
      <c r="G269" s="32" t="s">
        <v>235</v>
      </c>
      <c r="H269" s="33"/>
      <c r="I269" s="34" t="s">
        <v>69</v>
      </c>
      <c r="J269" s="35" t="s">
        <v>215</v>
      </c>
      <c r="K269" s="35" t="s">
        <v>233</v>
      </c>
      <c r="L269" s="35" t="s">
        <v>55</v>
      </c>
      <c r="M269" s="35" t="s">
        <v>239</v>
      </c>
      <c r="N269" s="35" t="s">
        <v>48</v>
      </c>
      <c r="O269" s="36" t="n">
        <v>2431</v>
      </c>
      <c r="P269" s="37" t="n">
        <f aca="false">P270</f>
        <v>0</v>
      </c>
      <c r="Q269" s="37" t="n">
        <f aca="false">O269+P269</f>
        <v>2431</v>
      </c>
      <c r="R269" s="37" t="n">
        <f aca="false">R270</f>
        <v>0</v>
      </c>
      <c r="S269" s="37" t="n">
        <f aca="false">Q269+R269</f>
        <v>2431</v>
      </c>
      <c r="T269" s="37" t="n">
        <f aca="false">T270</f>
        <v>0</v>
      </c>
      <c r="U269" s="37" t="n">
        <f aca="false">S269+T269</f>
        <v>2431</v>
      </c>
      <c r="V269" s="37" t="n">
        <f aca="false">V270</f>
        <v>0</v>
      </c>
      <c r="W269" s="37" t="n">
        <f aca="false">U269+V269</f>
        <v>2431</v>
      </c>
      <c r="X269" s="37" t="n">
        <f aca="false">X270</f>
        <v>0</v>
      </c>
      <c r="Y269" s="38" t="n">
        <f aca="false">W269+X269</f>
        <v>2431</v>
      </c>
      <c r="Z269" s="38" t="n">
        <f aca="false">Z270</f>
        <v>0</v>
      </c>
      <c r="AA269" s="38" t="n">
        <f aca="false">Y269+Z269</f>
        <v>2431</v>
      </c>
      <c r="AB269" s="38" t="n">
        <f aca="false">AB270</f>
        <v>0</v>
      </c>
      <c r="AC269" s="38" t="n">
        <f aca="false">AA269+AB269</f>
        <v>2431</v>
      </c>
    </row>
    <row r="270" s="39" customFormat="true" ht="25.5" hidden="false" customHeight="false" outlineLevel="0" collapsed="false">
      <c r="A270" s="31"/>
      <c r="B270" s="32" t="s">
        <v>214</v>
      </c>
      <c r="C270" s="32" t="s">
        <v>234</v>
      </c>
      <c r="D270" s="32" t="s">
        <v>69</v>
      </c>
      <c r="E270" s="32" t="s">
        <v>67</v>
      </c>
      <c r="F270" s="32" t="s">
        <v>215</v>
      </c>
      <c r="G270" s="32" t="s">
        <v>235</v>
      </c>
      <c r="H270" s="33"/>
      <c r="I270" s="34" t="s">
        <v>67</v>
      </c>
      <c r="J270" s="35" t="s">
        <v>215</v>
      </c>
      <c r="K270" s="35" t="s">
        <v>233</v>
      </c>
      <c r="L270" s="35" t="s">
        <v>55</v>
      </c>
      <c r="M270" s="35" t="s">
        <v>239</v>
      </c>
      <c r="N270" s="35" t="s">
        <v>68</v>
      </c>
      <c r="O270" s="36" t="n">
        <v>2431</v>
      </c>
      <c r="P270" s="37"/>
      <c r="Q270" s="37" t="n">
        <f aca="false">O270+P270</f>
        <v>2431</v>
      </c>
      <c r="R270" s="37"/>
      <c r="S270" s="37" t="n">
        <f aca="false">Q270+R270</f>
        <v>2431</v>
      </c>
      <c r="T270" s="37"/>
      <c r="U270" s="37" t="n">
        <f aca="false">S270+T270</f>
        <v>2431</v>
      </c>
      <c r="V270" s="37"/>
      <c r="W270" s="37" t="n">
        <f aca="false">U270+V270</f>
        <v>2431</v>
      </c>
      <c r="X270" s="37"/>
      <c r="Y270" s="38" t="n">
        <f aca="false">W270+X270</f>
        <v>2431</v>
      </c>
      <c r="Z270" s="38"/>
      <c r="AA270" s="38" t="n">
        <f aca="false">Y270+Z270</f>
        <v>2431</v>
      </c>
      <c r="AB270" s="38"/>
      <c r="AC270" s="38" t="n">
        <f aca="false">AA270+AB270</f>
        <v>2431</v>
      </c>
    </row>
    <row r="271" s="39" customFormat="true" ht="12.75" hidden="false" customHeight="false" outlineLevel="0" collapsed="false">
      <c r="A271" s="31"/>
      <c r="B271" s="32" t="s">
        <v>214</v>
      </c>
      <c r="C271" s="32" t="s">
        <v>234</v>
      </c>
      <c r="D271" s="32" t="s">
        <v>78</v>
      </c>
      <c r="E271" s="32"/>
      <c r="F271" s="32" t="s">
        <v>215</v>
      </c>
      <c r="G271" s="32" t="s">
        <v>235</v>
      </c>
      <c r="H271" s="33"/>
      <c r="I271" s="34" t="s">
        <v>78</v>
      </c>
      <c r="J271" s="35" t="s">
        <v>215</v>
      </c>
      <c r="K271" s="35" t="s">
        <v>233</v>
      </c>
      <c r="L271" s="35" t="s">
        <v>55</v>
      </c>
      <c r="M271" s="35" t="s">
        <v>240</v>
      </c>
      <c r="N271" s="35" t="s">
        <v>48</v>
      </c>
      <c r="O271" s="36" t="n">
        <v>1244.2</v>
      </c>
      <c r="P271" s="37" t="n">
        <f aca="false">P272+P273</f>
        <v>-35.2</v>
      </c>
      <c r="Q271" s="37" t="n">
        <f aca="false">O271+P271</f>
        <v>1209</v>
      </c>
      <c r="R271" s="37" t="n">
        <f aca="false">R272+R273</f>
        <v>7.6</v>
      </c>
      <c r="S271" s="37" t="n">
        <f aca="false">S272+S273</f>
        <v>1216.6</v>
      </c>
      <c r="T271" s="37" t="n">
        <f aca="false">T272+T273</f>
        <v>31.872</v>
      </c>
      <c r="U271" s="37" t="n">
        <f aca="false">S271+T271</f>
        <v>1248.472</v>
      </c>
      <c r="V271" s="37" t="n">
        <f aca="false">V272+V273</f>
        <v>0</v>
      </c>
      <c r="W271" s="37" t="n">
        <f aca="false">U271+V271</f>
        <v>1248.472</v>
      </c>
      <c r="X271" s="37" t="n">
        <f aca="false">X272+X273</f>
        <v>16.45</v>
      </c>
      <c r="Y271" s="38" t="n">
        <f aca="false">W271+X271</f>
        <v>1264.922</v>
      </c>
      <c r="Z271" s="38" t="n">
        <f aca="false">Z272+Z273</f>
        <v>11.2</v>
      </c>
      <c r="AA271" s="38" t="n">
        <f aca="false">Y271+Z271</f>
        <v>1276.122</v>
      </c>
      <c r="AB271" s="38" t="n">
        <f aca="false">AB272+AB273</f>
        <v>167.9</v>
      </c>
      <c r="AC271" s="38" t="n">
        <f aca="false">AA271+AB271</f>
        <v>1444.022</v>
      </c>
    </row>
    <row r="272" s="39" customFormat="true" ht="12.75" hidden="false" customHeight="false" outlineLevel="0" collapsed="false">
      <c r="A272" s="31"/>
      <c r="B272" s="32" t="s">
        <v>214</v>
      </c>
      <c r="C272" s="32" t="s">
        <v>234</v>
      </c>
      <c r="D272" s="32" t="s">
        <v>78</v>
      </c>
      <c r="E272" s="32" t="s">
        <v>80</v>
      </c>
      <c r="F272" s="32" t="s">
        <v>215</v>
      </c>
      <c r="G272" s="32" t="s">
        <v>235</v>
      </c>
      <c r="H272" s="33"/>
      <c r="I272" s="34" t="s">
        <v>80</v>
      </c>
      <c r="J272" s="35" t="s">
        <v>215</v>
      </c>
      <c r="K272" s="35" t="s">
        <v>233</v>
      </c>
      <c r="L272" s="35" t="s">
        <v>55</v>
      </c>
      <c r="M272" s="35" t="s">
        <v>240</v>
      </c>
      <c r="N272" s="35" t="s">
        <v>81</v>
      </c>
      <c r="O272" s="36" t="n">
        <v>1124.2</v>
      </c>
      <c r="P272" s="37" t="n">
        <v>16.8</v>
      </c>
      <c r="Q272" s="37" t="n">
        <f aca="false">O272+P272</f>
        <v>1141</v>
      </c>
      <c r="R272" s="37" t="n">
        <v>7.6</v>
      </c>
      <c r="S272" s="37" t="n">
        <v>1138.6</v>
      </c>
      <c r="T272" s="37" t="n">
        <v>31.872</v>
      </c>
      <c r="U272" s="37" t="n">
        <f aca="false">S272+T272</f>
        <v>1170.472</v>
      </c>
      <c r="V272" s="37"/>
      <c r="W272" s="37" t="n">
        <f aca="false">U272+V272</f>
        <v>1170.472</v>
      </c>
      <c r="X272" s="37" t="n">
        <v>16.45</v>
      </c>
      <c r="Y272" s="38" t="n">
        <f aca="false">W272+X272</f>
        <v>1186.922</v>
      </c>
      <c r="Z272" s="38" t="n">
        <v>11.2</v>
      </c>
      <c r="AA272" s="38" t="n">
        <f aca="false">Y272+Z272</f>
        <v>1198.122</v>
      </c>
      <c r="AB272" s="38" t="n">
        <v>162</v>
      </c>
      <c r="AC272" s="38" t="n">
        <f aca="false">AA272+AB272</f>
        <v>1360.122</v>
      </c>
    </row>
    <row r="273" s="39" customFormat="true" ht="12.75" hidden="false" customHeight="false" outlineLevel="0" collapsed="false">
      <c r="A273" s="31"/>
      <c r="B273" s="32" t="s">
        <v>214</v>
      </c>
      <c r="C273" s="32" t="s">
        <v>234</v>
      </c>
      <c r="D273" s="32" t="s">
        <v>78</v>
      </c>
      <c r="E273" s="32" t="s">
        <v>82</v>
      </c>
      <c r="F273" s="32" t="s">
        <v>215</v>
      </c>
      <c r="G273" s="32" t="s">
        <v>235</v>
      </c>
      <c r="H273" s="33"/>
      <c r="I273" s="34" t="s">
        <v>82</v>
      </c>
      <c r="J273" s="35" t="s">
        <v>215</v>
      </c>
      <c r="K273" s="35" t="s">
        <v>233</v>
      </c>
      <c r="L273" s="35" t="s">
        <v>55</v>
      </c>
      <c r="M273" s="35" t="s">
        <v>240</v>
      </c>
      <c r="N273" s="35" t="s">
        <v>83</v>
      </c>
      <c r="O273" s="36" t="n">
        <v>120</v>
      </c>
      <c r="P273" s="37" t="n">
        <v>-52</v>
      </c>
      <c r="Q273" s="37" t="n">
        <f aca="false">O273+P273</f>
        <v>68</v>
      </c>
      <c r="R273" s="37"/>
      <c r="S273" s="37" t="n">
        <v>78</v>
      </c>
      <c r="T273" s="37"/>
      <c r="U273" s="37" t="n">
        <f aca="false">S273+T273</f>
        <v>78</v>
      </c>
      <c r="V273" s="37"/>
      <c r="W273" s="37" t="n">
        <f aca="false">U273+V273</f>
        <v>78</v>
      </c>
      <c r="X273" s="37"/>
      <c r="Y273" s="38" t="n">
        <f aca="false">W273+X273</f>
        <v>78</v>
      </c>
      <c r="Z273" s="38"/>
      <c r="AA273" s="38" t="n">
        <f aca="false">Y273+Z273</f>
        <v>78</v>
      </c>
      <c r="AB273" s="38" t="n">
        <v>5.9</v>
      </c>
      <c r="AC273" s="38" t="n">
        <f aca="false">AA273+AB273</f>
        <v>83.9</v>
      </c>
    </row>
    <row r="274" s="39" customFormat="true" ht="12.75" hidden="false" customHeight="false" outlineLevel="0" collapsed="false">
      <c r="A274" s="31"/>
      <c r="B274" s="32" t="s">
        <v>214</v>
      </c>
      <c r="C274" s="32" t="s">
        <v>234</v>
      </c>
      <c r="D274" s="32" t="s">
        <v>241</v>
      </c>
      <c r="E274" s="32"/>
      <c r="F274" s="32" t="s">
        <v>215</v>
      </c>
      <c r="G274" s="32" t="s">
        <v>235</v>
      </c>
      <c r="H274" s="33"/>
      <c r="I274" s="34" t="s">
        <v>241</v>
      </c>
      <c r="J274" s="35" t="s">
        <v>215</v>
      </c>
      <c r="K274" s="35" t="s">
        <v>233</v>
      </c>
      <c r="L274" s="35" t="s">
        <v>55</v>
      </c>
      <c r="M274" s="35" t="s">
        <v>242</v>
      </c>
      <c r="N274" s="35" t="s">
        <v>48</v>
      </c>
      <c r="O274" s="36" t="n">
        <v>849.5</v>
      </c>
      <c r="P274" s="37" t="n">
        <f aca="false">P275+P277+P279</f>
        <v>46.4</v>
      </c>
      <c r="Q274" s="37" t="n">
        <f aca="false">O274+P274</f>
        <v>895.9</v>
      </c>
      <c r="R274" s="37" t="n">
        <f aca="false">R275+R277+R279</f>
        <v>0</v>
      </c>
      <c r="S274" s="37" t="n">
        <f aca="false">Q274+R274</f>
        <v>895.9</v>
      </c>
      <c r="T274" s="37" t="n">
        <f aca="false">T275+T277+T279</f>
        <v>11.296</v>
      </c>
      <c r="U274" s="37" t="n">
        <f aca="false">S274+T274</f>
        <v>907.196</v>
      </c>
      <c r="V274" s="37" t="n">
        <f aca="false">V275+V277+V279</f>
        <v>0</v>
      </c>
      <c r="W274" s="37" t="n">
        <f aca="false">U274+V274</f>
        <v>907.196</v>
      </c>
      <c r="X274" s="37" t="n">
        <f aca="false">X275+X277+X279</f>
        <v>0</v>
      </c>
      <c r="Y274" s="38" t="n">
        <f aca="false">W274+X274</f>
        <v>907.196</v>
      </c>
      <c r="Z274" s="38" t="n">
        <f aca="false">Z275+Z277+Z279</f>
        <v>38.8</v>
      </c>
      <c r="AA274" s="38" t="n">
        <f aca="false">Y274+Z274</f>
        <v>945.996</v>
      </c>
      <c r="AB274" s="38" t="n">
        <f aca="false">AB275+AB277+AB279</f>
        <v>42.7</v>
      </c>
      <c r="AC274" s="38" t="n">
        <f aca="false">AA274+AB274</f>
        <v>988.696</v>
      </c>
    </row>
    <row r="275" s="39" customFormat="true" ht="12.75" hidden="false" customHeight="false" outlineLevel="0" collapsed="false">
      <c r="A275" s="31"/>
      <c r="B275" s="32" t="s">
        <v>214</v>
      </c>
      <c r="C275" s="32" t="s">
        <v>234</v>
      </c>
      <c r="D275" s="32" t="s">
        <v>65</v>
      </c>
      <c r="E275" s="32"/>
      <c r="F275" s="32" t="s">
        <v>215</v>
      </c>
      <c r="G275" s="32" t="s">
        <v>235</v>
      </c>
      <c r="H275" s="33"/>
      <c r="I275" s="34" t="s">
        <v>65</v>
      </c>
      <c r="J275" s="35" t="s">
        <v>215</v>
      </c>
      <c r="K275" s="35" t="s">
        <v>233</v>
      </c>
      <c r="L275" s="35" t="s">
        <v>55</v>
      </c>
      <c r="M275" s="35" t="s">
        <v>243</v>
      </c>
      <c r="N275" s="35" t="s">
        <v>48</v>
      </c>
      <c r="O275" s="36" t="n">
        <v>300</v>
      </c>
      <c r="P275" s="37" t="n">
        <f aca="false">P276</f>
        <v>0</v>
      </c>
      <c r="Q275" s="37" t="n">
        <f aca="false">O275+P275</f>
        <v>300</v>
      </c>
      <c r="R275" s="37" t="n">
        <f aca="false">R276</f>
        <v>0</v>
      </c>
      <c r="S275" s="37" t="n">
        <f aca="false">Q275+R275</f>
        <v>300</v>
      </c>
      <c r="T275" s="37" t="n">
        <f aca="false">T276</f>
        <v>0</v>
      </c>
      <c r="U275" s="37" t="n">
        <f aca="false">S275+T275</f>
        <v>300</v>
      </c>
      <c r="V275" s="37" t="n">
        <f aca="false">V276</f>
        <v>0</v>
      </c>
      <c r="W275" s="37" t="n">
        <f aca="false">U275+V275</f>
        <v>300</v>
      </c>
      <c r="X275" s="37" t="n">
        <f aca="false">X276</f>
        <v>0</v>
      </c>
      <c r="Y275" s="38" t="n">
        <f aca="false">W275+X275</f>
        <v>300</v>
      </c>
      <c r="Z275" s="38" t="n">
        <f aca="false">Z276</f>
        <v>38.8</v>
      </c>
      <c r="AA275" s="38" t="n">
        <f aca="false">Y275+Z275</f>
        <v>338.8</v>
      </c>
      <c r="AB275" s="38" t="n">
        <f aca="false">AB276</f>
        <v>19.4</v>
      </c>
      <c r="AC275" s="38" t="n">
        <f aca="false">AA275+AB275</f>
        <v>358.2</v>
      </c>
    </row>
    <row r="276" s="39" customFormat="true" ht="12.75" hidden="false" customHeight="false" outlineLevel="0" collapsed="false">
      <c r="A276" s="31"/>
      <c r="B276" s="32" t="s">
        <v>214</v>
      </c>
      <c r="C276" s="32" t="s">
        <v>234</v>
      </c>
      <c r="D276" s="32" t="s">
        <v>65</v>
      </c>
      <c r="E276" s="32" t="s">
        <v>227</v>
      </c>
      <c r="F276" s="32" t="s">
        <v>215</v>
      </c>
      <c r="G276" s="32" t="s">
        <v>235</v>
      </c>
      <c r="H276" s="33"/>
      <c r="I276" s="34" t="s">
        <v>227</v>
      </c>
      <c r="J276" s="35" t="s">
        <v>215</v>
      </c>
      <c r="K276" s="35" t="s">
        <v>233</v>
      </c>
      <c r="L276" s="35" t="s">
        <v>55</v>
      </c>
      <c r="M276" s="35" t="s">
        <v>243</v>
      </c>
      <c r="N276" s="35" t="s">
        <v>228</v>
      </c>
      <c r="O276" s="40" t="n">
        <v>300</v>
      </c>
      <c r="P276" s="37"/>
      <c r="Q276" s="37" t="n">
        <f aca="false">O276+P276</f>
        <v>300</v>
      </c>
      <c r="R276" s="37"/>
      <c r="S276" s="37" t="n">
        <f aca="false">Q276+R276</f>
        <v>300</v>
      </c>
      <c r="T276" s="37"/>
      <c r="U276" s="37" t="n">
        <f aca="false">S276+T276</f>
        <v>300</v>
      </c>
      <c r="V276" s="37"/>
      <c r="W276" s="37" t="n">
        <f aca="false">U276+V276</f>
        <v>300</v>
      </c>
      <c r="X276" s="37"/>
      <c r="Y276" s="38" t="n">
        <f aca="false">W276+X276</f>
        <v>300</v>
      </c>
      <c r="Z276" s="38" t="n">
        <v>38.8</v>
      </c>
      <c r="AA276" s="38" t="n">
        <f aca="false">Y276+Z276</f>
        <v>338.8</v>
      </c>
      <c r="AB276" s="38" t="n">
        <v>19.4</v>
      </c>
      <c r="AC276" s="38" t="n">
        <f aca="false">AA276+AB276</f>
        <v>358.2</v>
      </c>
    </row>
    <row r="277" s="39" customFormat="true" ht="12.75" hidden="false" customHeight="false" outlineLevel="0" collapsed="false">
      <c r="A277" s="31"/>
      <c r="B277" s="32" t="s">
        <v>214</v>
      </c>
      <c r="C277" s="32" t="s">
        <v>234</v>
      </c>
      <c r="D277" s="32" t="s">
        <v>69</v>
      </c>
      <c r="E277" s="32"/>
      <c r="F277" s="32" t="s">
        <v>215</v>
      </c>
      <c r="G277" s="32" t="s">
        <v>235</v>
      </c>
      <c r="H277" s="33"/>
      <c r="I277" s="34" t="s">
        <v>69</v>
      </c>
      <c r="J277" s="35" t="s">
        <v>215</v>
      </c>
      <c r="K277" s="35" t="s">
        <v>233</v>
      </c>
      <c r="L277" s="35" t="s">
        <v>55</v>
      </c>
      <c r="M277" s="35" t="s">
        <v>244</v>
      </c>
      <c r="N277" s="35" t="s">
        <v>48</v>
      </c>
      <c r="O277" s="36" t="n">
        <v>434</v>
      </c>
      <c r="P277" s="37" t="n">
        <f aca="false">P278</f>
        <v>0</v>
      </c>
      <c r="Q277" s="37" t="n">
        <f aca="false">O277+P277</f>
        <v>434</v>
      </c>
      <c r="R277" s="37" t="n">
        <f aca="false">R278</f>
        <v>0</v>
      </c>
      <c r="S277" s="37" t="n">
        <f aca="false">Q277+R277</f>
        <v>434</v>
      </c>
      <c r="T277" s="37" t="n">
        <f aca="false">T278</f>
        <v>0</v>
      </c>
      <c r="U277" s="37" t="n">
        <f aca="false">S277+T277</f>
        <v>434</v>
      </c>
      <c r="V277" s="37" t="n">
        <f aca="false">V278</f>
        <v>0</v>
      </c>
      <c r="W277" s="37" t="n">
        <f aca="false">U277+V277</f>
        <v>434</v>
      </c>
      <c r="X277" s="37" t="n">
        <f aca="false">X278</f>
        <v>0</v>
      </c>
      <c r="Y277" s="38" t="n">
        <f aca="false">W277+X277</f>
        <v>434</v>
      </c>
      <c r="Z277" s="38" t="n">
        <f aca="false">Z278</f>
        <v>0</v>
      </c>
      <c r="AA277" s="38" t="n">
        <f aca="false">Y277+Z277</f>
        <v>434</v>
      </c>
      <c r="AB277" s="38" t="n">
        <f aca="false">AB278</f>
        <v>23.3</v>
      </c>
      <c r="AC277" s="38" t="n">
        <f aca="false">AA277+AB277</f>
        <v>457.3</v>
      </c>
    </row>
    <row r="278" s="39" customFormat="true" ht="12.75" hidden="false" customHeight="false" outlineLevel="0" collapsed="false">
      <c r="A278" s="31"/>
      <c r="B278" s="32" t="s">
        <v>214</v>
      </c>
      <c r="C278" s="32" t="s">
        <v>234</v>
      </c>
      <c r="D278" s="32" t="s">
        <v>69</v>
      </c>
      <c r="E278" s="32" t="s">
        <v>227</v>
      </c>
      <c r="F278" s="32" t="s">
        <v>215</v>
      </c>
      <c r="G278" s="32" t="s">
        <v>235</v>
      </c>
      <c r="H278" s="33"/>
      <c r="I278" s="34" t="s">
        <v>227</v>
      </c>
      <c r="J278" s="35" t="s">
        <v>215</v>
      </c>
      <c r="K278" s="35" t="s">
        <v>233</v>
      </c>
      <c r="L278" s="35" t="s">
        <v>55</v>
      </c>
      <c r="M278" s="35" t="s">
        <v>244</v>
      </c>
      <c r="N278" s="35" t="s">
        <v>228</v>
      </c>
      <c r="O278" s="36" t="n">
        <v>434</v>
      </c>
      <c r="P278" s="37"/>
      <c r="Q278" s="37" t="n">
        <f aca="false">O278+P278</f>
        <v>434</v>
      </c>
      <c r="R278" s="37"/>
      <c r="S278" s="37" t="n">
        <f aca="false">Q278+R278</f>
        <v>434</v>
      </c>
      <c r="T278" s="37"/>
      <c r="U278" s="37" t="n">
        <f aca="false">S278+T278</f>
        <v>434</v>
      </c>
      <c r="V278" s="37"/>
      <c r="W278" s="37" t="n">
        <f aca="false">U278+V278</f>
        <v>434</v>
      </c>
      <c r="X278" s="37"/>
      <c r="Y278" s="38" t="n">
        <f aca="false">W278+X278</f>
        <v>434</v>
      </c>
      <c r="Z278" s="38"/>
      <c r="AA278" s="38" t="n">
        <f aca="false">Y278+Z278</f>
        <v>434</v>
      </c>
      <c r="AB278" s="38" t="n">
        <v>23.3</v>
      </c>
      <c r="AC278" s="38" t="n">
        <f aca="false">AA278+AB278</f>
        <v>457.3</v>
      </c>
    </row>
    <row r="279" s="39" customFormat="true" ht="12.75" hidden="false" customHeight="false" outlineLevel="0" collapsed="false">
      <c r="A279" s="31"/>
      <c r="B279" s="32" t="s">
        <v>214</v>
      </c>
      <c r="C279" s="32" t="s">
        <v>234</v>
      </c>
      <c r="D279" s="32" t="s">
        <v>78</v>
      </c>
      <c r="E279" s="32"/>
      <c r="F279" s="32" t="s">
        <v>215</v>
      </c>
      <c r="G279" s="32" t="s">
        <v>235</v>
      </c>
      <c r="H279" s="33"/>
      <c r="I279" s="34" t="s">
        <v>78</v>
      </c>
      <c r="J279" s="35" t="s">
        <v>215</v>
      </c>
      <c r="K279" s="35" t="s">
        <v>233</v>
      </c>
      <c r="L279" s="35" t="s">
        <v>55</v>
      </c>
      <c r="M279" s="35" t="s">
        <v>245</v>
      </c>
      <c r="N279" s="35" t="s">
        <v>48</v>
      </c>
      <c r="O279" s="36" t="n">
        <v>115.5</v>
      </c>
      <c r="P279" s="37" t="n">
        <f aca="false">P280</f>
        <v>46.4</v>
      </c>
      <c r="Q279" s="37" t="n">
        <f aca="false">O279+P279</f>
        <v>161.9</v>
      </c>
      <c r="R279" s="37" t="n">
        <f aca="false">R280</f>
        <v>0</v>
      </c>
      <c r="S279" s="37" t="n">
        <f aca="false">Q279+R279</f>
        <v>161.9</v>
      </c>
      <c r="T279" s="37" t="n">
        <f aca="false">T280</f>
        <v>11.296</v>
      </c>
      <c r="U279" s="37" t="n">
        <f aca="false">S279+T279</f>
        <v>173.196</v>
      </c>
      <c r="V279" s="37" t="n">
        <f aca="false">V280</f>
        <v>0</v>
      </c>
      <c r="W279" s="37" t="n">
        <f aca="false">U279+V279</f>
        <v>173.196</v>
      </c>
      <c r="X279" s="37" t="n">
        <f aca="false">X280</f>
        <v>0</v>
      </c>
      <c r="Y279" s="38" t="n">
        <f aca="false">W279+X279</f>
        <v>173.196</v>
      </c>
      <c r="Z279" s="38" t="n">
        <f aca="false">Z280</f>
        <v>0</v>
      </c>
      <c r="AA279" s="38" t="n">
        <f aca="false">Y279+Z279</f>
        <v>173.196</v>
      </c>
      <c r="AB279" s="38" t="n">
        <f aca="false">AB280</f>
        <v>0</v>
      </c>
      <c r="AC279" s="38" t="n">
        <f aca="false">AA279+AB279</f>
        <v>173.196</v>
      </c>
    </row>
    <row r="280" s="39" customFormat="true" ht="12.75" hidden="false" customHeight="false" outlineLevel="0" collapsed="false">
      <c r="A280" s="31"/>
      <c r="B280" s="32" t="s">
        <v>214</v>
      </c>
      <c r="C280" s="32" t="s">
        <v>234</v>
      </c>
      <c r="D280" s="32" t="s">
        <v>78</v>
      </c>
      <c r="E280" s="32" t="s">
        <v>227</v>
      </c>
      <c r="F280" s="32" t="s">
        <v>215</v>
      </c>
      <c r="G280" s="32" t="s">
        <v>235</v>
      </c>
      <c r="H280" s="33"/>
      <c r="I280" s="34" t="s">
        <v>227</v>
      </c>
      <c r="J280" s="35" t="s">
        <v>215</v>
      </c>
      <c r="K280" s="35" t="s">
        <v>233</v>
      </c>
      <c r="L280" s="35" t="s">
        <v>55</v>
      </c>
      <c r="M280" s="35" t="s">
        <v>245</v>
      </c>
      <c r="N280" s="35" t="s">
        <v>228</v>
      </c>
      <c r="O280" s="36" t="n">
        <v>115.5</v>
      </c>
      <c r="P280" s="37" t="n">
        <v>46.4</v>
      </c>
      <c r="Q280" s="37" t="n">
        <f aca="false">O280+P280</f>
        <v>161.9</v>
      </c>
      <c r="R280" s="37"/>
      <c r="S280" s="37" t="n">
        <f aca="false">Q280+R280</f>
        <v>161.9</v>
      </c>
      <c r="T280" s="37" t="n">
        <v>11.296</v>
      </c>
      <c r="U280" s="37" t="n">
        <f aca="false">S280+T280</f>
        <v>173.196</v>
      </c>
      <c r="V280" s="37"/>
      <c r="W280" s="37" t="n">
        <f aca="false">U280+V280</f>
        <v>173.196</v>
      </c>
      <c r="X280" s="37"/>
      <c r="Y280" s="38" t="n">
        <f aca="false">W280+X280</f>
        <v>173.196</v>
      </c>
      <c r="Z280" s="38"/>
      <c r="AA280" s="38" t="n">
        <f aca="false">Y280+Z280</f>
        <v>173.196</v>
      </c>
      <c r="AB280" s="38"/>
      <c r="AC280" s="38" t="n">
        <f aca="false">AA280+AB280</f>
        <v>173.196</v>
      </c>
    </row>
    <row r="281" s="39" customFormat="true" ht="12.75" hidden="false" customHeight="false" outlineLevel="0" collapsed="false">
      <c r="A281" s="31"/>
      <c r="B281" s="32" t="s">
        <v>214</v>
      </c>
      <c r="C281" s="32" t="s">
        <v>234</v>
      </c>
      <c r="D281" s="32" t="s">
        <v>246</v>
      </c>
      <c r="E281" s="32"/>
      <c r="F281" s="32" t="s">
        <v>215</v>
      </c>
      <c r="G281" s="32" t="s">
        <v>235</v>
      </c>
      <c r="H281" s="33"/>
      <c r="I281" s="34" t="s">
        <v>246</v>
      </c>
      <c r="J281" s="35" t="s">
        <v>215</v>
      </c>
      <c r="K281" s="35" t="s">
        <v>233</v>
      </c>
      <c r="L281" s="35" t="s">
        <v>55</v>
      </c>
      <c r="M281" s="35" t="s">
        <v>247</v>
      </c>
      <c r="N281" s="35" t="s">
        <v>48</v>
      </c>
      <c r="O281" s="36" t="n">
        <v>3662.3</v>
      </c>
      <c r="P281" s="37" t="n">
        <f aca="false">P282+P284+P286</f>
        <v>0</v>
      </c>
      <c r="Q281" s="37" t="n">
        <f aca="false">O281+P281</f>
        <v>3662.3</v>
      </c>
      <c r="R281" s="37" t="n">
        <f aca="false">R282+R284+R286</f>
        <v>0</v>
      </c>
      <c r="S281" s="37" t="n">
        <f aca="false">Q281+R281</f>
        <v>3662.3</v>
      </c>
      <c r="T281" s="37" t="n">
        <f aca="false">T282+T284+T286</f>
        <v>2.5</v>
      </c>
      <c r="U281" s="37" t="n">
        <f aca="false">S281+T281</f>
        <v>3664.8</v>
      </c>
      <c r="V281" s="37" t="n">
        <f aca="false">V282+V284+V286</f>
        <v>0</v>
      </c>
      <c r="W281" s="37" t="n">
        <f aca="false">U281+V281</f>
        <v>3664.8</v>
      </c>
      <c r="X281" s="37" t="n">
        <f aca="false">X282+X284+X286</f>
        <v>16</v>
      </c>
      <c r="Y281" s="38" t="n">
        <f aca="false">W281+X281</f>
        <v>3680.8</v>
      </c>
      <c r="Z281" s="38" t="n">
        <f aca="false">Z282+Z284+Z286</f>
        <v>328.3</v>
      </c>
      <c r="AA281" s="38" t="n">
        <f aca="false">Y281+Z281</f>
        <v>4009.1</v>
      </c>
      <c r="AB281" s="38" t="n">
        <f aca="false">AB282+AB284+AB286</f>
        <v>247.8</v>
      </c>
      <c r="AC281" s="38" t="n">
        <f aca="false">AA281+AB281</f>
        <v>4256.9</v>
      </c>
    </row>
    <row r="282" s="39" customFormat="true" ht="12.75" hidden="false" customHeight="false" outlineLevel="0" collapsed="false">
      <c r="A282" s="31"/>
      <c r="B282" s="32" t="s">
        <v>214</v>
      </c>
      <c r="C282" s="32" t="s">
        <v>234</v>
      </c>
      <c r="D282" s="32" t="s">
        <v>65</v>
      </c>
      <c r="E282" s="32"/>
      <c r="F282" s="32" t="s">
        <v>215</v>
      </c>
      <c r="G282" s="32" t="s">
        <v>235</v>
      </c>
      <c r="H282" s="33"/>
      <c r="I282" s="34" t="s">
        <v>65</v>
      </c>
      <c r="J282" s="35" t="s">
        <v>215</v>
      </c>
      <c r="K282" s="35" t="s">
        <v>233</v>
      </c>
      <c r="L282" s="35" t="s">
        <v>55</v>
      </c>
      <c r="M282" s="35" t="s">
        <v>248</v>
      </c>
      <c r="N282" s="35" t="s">
        <v>48</v>
      </c>
      <c r="O282" s="40" t="n">
        <v>1356</v>
      </c>
      <c r="P282" s="37" t="n">
        <f aca="false">P283</f>
        <v>0</v>
      </c>
      <c r="Q282" s="37" t="n">
        <f aca="false">O282+P282</f>
        <v>1356</v>
      </c>
      <c r="R282" s="37" t="n">
        <f aca="false">R283</f>
        <v>0</v>
      </c>
      <c r="S282" s="37" t="n">
        <f aca="false">Q282+R282</f>
        <v>1356</v>
      </c>
      <c r="T282" s="37" t="n">
        <f aca="false">T283</f>
        <v>0</v>
      </c>
      <c r="U282" s="37" t="n">
        <f aca="false">S282+T282</f>
        <v>1356</v>
      </c>
      <c r="V282" s="37" t="n">
        <f aca="false">V283</f>
        <v>0</v>
      </c>
      <c r="W282" s="37" t="n">
        <f aca="false">U282+V282</f>
        <v>1356</v>
      </c>
      <c r="X282" s="37" t="n">
        <f aca="false">X283</f>
        <v>0</v>
      </c>
      <c r="Y282" s="38" t="n">
        <f aca="false">W282+X282</f>
        <v>1356</v>
      </c>
      <c r="Z282" s="38" t="n">
        <f aca="false">Z283</f>
        <v>328.3</v>
      </c>
      <c r="AA282" s="38" t="n">
        <f aca="false">Y282+Z282</f>
        <v>1684.3</v>
      </c>
      <c r="AB282" s="38" t="n">
        <f aca="false">AB283</f>
        <v>124.2</v>
      </c>
      <c r="AC282" s="38" t="n">
        <f aca="false">AA282+AB282</f>
        <v>1808.5</v>
      </c>
    </row>
    <row r="283" s="39" customFormat="true" ht="12.75" hidden="false" customHeight="false" outlineLevel="0" collapsed="false">
      <c r="A283" s="31"/>
      <c r="B283" s="32" t="s">
        <v>214</v>
      </c>
      <c r="C283" s="32" t="s">
        <v>234</v>
      </c>
      <c r="D283" s="32" t="s">
        <v>65</v>
      </c>
      <c r="E283" s="32" t="s">
        <v>227</v>
      </c>
      <c r="F283" s="32" t="s">
        <v>215</v>
      </c>
      <c r="G283" s="32" t="s">
        <v>235</v>
      </c>
      <c r="H283" s="33"/>
      <c r="I283" s="34" t="s">
        <v>227</v>
      </c>
      <c r="J283" s="35" t="s">
        <v>215</v>
      </c>
      <c r="K283" s="35" t="s">
        <v>233</v>
      </c>
      <c r="L283" s="35" t="s">
        <v>55</v>
      </c>
      <c r="M283" s="35" t="s">
        <v>248</v>
      </c>
      <c r="N283" s="35" t="s">
        <v>228</v>
      </c>
      <c r="O283" s="36" t="n">
        <v>1356</v>
      </c>
      <c r="P283" s="37"/>
      <c r="Q283" s="37" t="n">
        <f aca="false">O283+P283</f>
        <v>1356</v>
      </c>
      <c r="R283" s="37"/>
      <c r="S283" s="37" t="n">
        <f aca="false">Q283+R283</f>
        <v>1356</v>
      </c>
      <c r="T283" s="37"/>
      <c r="U283" s="37" t="n">
        <f aca="false">S283+T283</f>
        <v>1356</v>
      </c>
      <c r="V283" s="37"/>
      <c r="W283" s="37" t="n">
        <f aca="false">U283+V283</f>
        <v>1356</v>
      </c>
      <c r="X283" s="37"/>
      <c r="Y283" s="38" t="n">
        <f aca="false">W283+X283</f>
        <v>1356</v>
      </c>
      <c r="Z283" s="38" t="n">
        <v>328.3</v>
      </c>
      <c r="AA283" s="38" t="n">
        <f aca="false">Y283+Z283</f>
        <v>1684.3</v>
      </c>
      <c r="AB283" s="38" t="n">
        <v>124.2</v>
      </c>
      <c r="AC283" s="38" t="n">
        <f aca="false">AA283+AB283</f>
        <v>1808.5</v>
      </c>
    </row>
    <row r="284" s="39" customFormat="true" ht="12.75" hidden="false" customHeight="false" outlineLevel="0" collapsed="false">
      <c r="A284" s="31"/>
      <c r="B284" s="32" t="s">
        <v>214</v>
      </c>
      <c r="C284" s="32" t="s">
        <v>234</v>
      </c>
      <c r="D284" s="32" t="s">
        <v>69</v>
      </c>
      <c r="E284" s="32"/>
      <c r="F284" s="32" t="s">
        <v>215</v>
      </c>
      <c r="G284" s="32" t="s">
        <v>235</v>
      </c>
      <c r="H284" s="33"/>
      <c r="I284" s="34" t="s">
        <v>69</v>
      </c>
      <c r="J284" s="35" t="s">
        <v>215</v>
      </c>
      <c r="K284" s="35" t="s">
        <v>233</v>
      </c>
      <c r="L284" s="35" t="s">
        <v>55</v>
      </c>
      <c r="M284" s="35" t="s">
        <v>249</v>
      </c>
      <c r="N284" s="35" t="s">
        <v>48</v>
      </c>
      <c r="O284" s="36" t="n">
        <v>1960</v>
      </c>
      <c r="P284" s="37" t="n">
        <f aca="false">P285</f>
        <v>0</v>
      </c>
      <c r="Q284" s="37" t="n">
        <f aca="false">O284+P284</f>
        <v>1960</v>
      </c>
      <c r="R284" s="37" t="n">
        <f aca="false">R285</f>
        <v>0</v>
      </c>
      <c r="S284" s="37" t="n">
        <f aca="false">Q284+R284</f>
        <v>1960</v>
      </c>
      <c r="T284" s="37" t="n">
        <f aca="false">T285</f>
        <v>0</v>
      </c>
      <c r="U284" s="37" t="n">
        <f aca="false">S284+T284</f>
        <v>1960</v>
      </c>
      <c r="V284" s="37" t="n">
        <f aca="false">V285</f>
        <v>0</v>
      </c>
      <c r="W284" s="37" t="n">
        <f aca="false">U284+V284</f>
        <v>1960</v>
      </c>
      <c r="X284" s="37" t="n">
        <f aca="false">X285</f>
        <v>0</v>
      </c>
      <c r="Y284" s="38" t="n">
        <f aca="false">W284+X284</f>
        <v>1960</v>
      </c>
      <c r="Z284" s="38" t="n">
        <f aca="false">Z285</f>
        <v>0</v>
      </c>
      <c r="AA284" s="38" t="n">
        <f aca="false">Y284+Z284</f>
        <v>1960</v>
      </c>
      <c r="AB284" s="38" t="n">
        <f aca="false">AB285</f>
        <v>68</v>
      </c>
      <c r="AC284" s="38" t="n">
        <f aca="false">AA284+AB284</f>
        <v>2028</v>
      </c>
    </row>
    <row r="285" s="39" customFormat="true" ht="12.75" hidden="false" customHeight="false" outlineLevel="0" collapsed="false">
      <c r="A285" s="31"/>
      <c r="B285" s="32" t="s">
        <v>214</v>
      </c>
      <c r="C285" s="32" t="s">
        <v>234</v>
      </c>
      <c r="D285" s="32" t="s">
        <v>69</v>
      </c>
      <c r="E285" s="32" t="s">
        <v>227</v>
      </c>
      <c r="F285" s="32" t="s">
        <v>215</v>
      </c>
      <c r="G285" s="32" t="s">
        <v>235</v>
      </c>
      <c r="H285" s="33"/>
      <c r="I285" s="34" t="s">
        <v>227</v>
      </c>
      <c r="J285" s="35" t="s">
        <v>215</v>
      </c>
      <c r="K285" s="35" t="s">
        <v>233</v>
      </c>
      <c r="L285" s="35" t="s">
        <v>55</v>
      </c>
      <c r="M285" s="35" t="s">
        <v>249</v>
      </c>
      <c r="N285" s="35" t="s">
        <v>228</v>
      </c>
      <c r="O285" s="36" t="n">
        <v>1960</v>
      </c>
      <c r="P285" s="37"/>
      <c r="Q285" s="37" t="n">
        <f aca="false">O285+P285</f>
        <v>1960</v>
      </c>
      <c r="R285" s="37"/>
      <c r="S285" s="37" t="n">
        <f aca="false">Q285+R285</f>
        <v>1960</v>
      </c>
      <c r="T285" s="37"/>
      <c r="U285" s="37" t="n">
        <f aca="false">S285+T285</f>
        <v>1960</v>
      </c>
      <c r="V285" s="37"/>
      <c r="W285" s="37" t="n">
        <f aca="false">U285+V285</f>
        <v>1960</v>
      </c>
      <c r="X285" s="37"/>
      <c r="Y285" s="38" t="n">
        <f aca="false">W285+X285</f>
        <v>1960</v>
      </c>
      <c r="Z285" s="38"/>
      <c r="AA285" s="38" t="n">
        <f aca="false">Y285+Z285</f>
        <v>1960</v>
      </c>
      <c r="AB285" s="38" t="n">
        <v>68</v>
      </c>
      <c r="AC285" s="38" t="n">
        <f aca="false">AA285+AB285</f>
        <v>2028</v>
      </c>
    </row>
    <row r="286" s="39" customFormat="true" ht="12.75" hidden="false" customHeight="false" outlineLevel="0" collapsed="false">
      <c r="A286" s="31"/>
      <c r="B286" s="32" t="s">
        <v>214</v>
      </c>
      <c r="C286" s="32" t="s">
        <v>234</v>
      </c>
      <c r="D286" s="32" t="s">
        <v>78</v>
      </c>
      <c r="E286" s="32"/>
      <c r="F286" s="32" t="s">
        <v>215</v>
      </c>
      <c r="G286" s="32" t="s">
        <v>235</v>
      </c>
      <c r="H286" s="33"/>
      <c r="I286" s="34" t="s">
        <v>78</v>
      </c>
      <c r="J286" s="35" t="s">
        <v>215</v>
      </c>
      <c r="K286" s="35" t="s">
        <v>233</v>
      </c>
      <c r="L286" s="35" t="s">
        <v>55</v>
      </c>
      <c r="M286" s="35" t="s">
        <v>250</v>
      </c>
      <c r="N286" s="35" t="s">
        <v>48</v>
      </c>
      <c r="O286" s="36" t="n">
        <v>346.3</v>
      </c>
      <c r="P286" s="37" t="n">
        <f aca="false">P287</f>
        <v>0</v>
      </c>
      <c r="Q286" s="37" t="n">
        <f aca="false">O286+P286</f>
        <v>346.3</v>
      </c>
      <c r="R286" s="37" t="n">
        <f aca="false">R287</f>
        <v>0</v>
      </c>
      <c r="S286" s="37" t="n">
        <f aca="false">Q286+R286</f>
        <v>346.3</v>
      </c>
      <c r="T286" s="37" t="n">
        <f aca="false">T287</f>
        <v>2.5</v>
      </c>
      <c r="U286" s="37" t="n">
        <f aca="false">S286+T286</f>
        <v>348.8</v>
      </c>
      <c r="V286" s="37" t="n">
        <f aca="false">V287</f>
        <v>0</v>
      </c>
      <c r="W286" s="37" t="n">
        <f aca="false">U286+V286</f>
        <v>348.8</v>
      </c>
      <c r="X286" s="37" t="n">
        <f aca="false">X287</f>
        <v>16</v>
      </c>
      <c r="Y286" s="38" t="n">
        <f aca="false">W286+X286</f>
        <v>364.8</v>
      </c>
      <c r="Z286" s="38" t="n">
        <f aca="false">Z287</f>
        <v>0</v>
      </c>
      <c r="AA286" s="38" t="n">
        <f aca="false">Y286+Z286</f>
        <v>364.8</v>
      </c>
      <c r="AB286" s="38" t="n">
        <f aca="false">AB287</f>
        <v>55.6</v>
      </c>
      <c r="AC286" s="38" t="n">
        <f aca="false">AA286+AB286</f>
        <v>420.4</v>
      </c>
    </row>
    <row r="287" s="39" customFormat="true" ht="12.75" hidden="false" customHeight="false" outlineLevel="0" collapsed="false">
      <c r="A287" s="31"/>
      <c r="B287" s="32" t="s">
        <v>214</v>
      </c>
      <c r="C287" s="32" t="s">
        <v>234</v>
      </c>
      <c r="D287" s="32" t="s">
        <v>78</v>
      </c>
      <c r="E287" s="32" t="s">
        <v>227</v>
      </c>
      <c r="F287" s="32" t="s">
        <v>215</v>
      </c>
      <c r="G287" s="32" t="s">
        <v>235</v>
      </c>
      <c r="H287" s="33"/>
      <c r="I287" s="34" t="s">
        <v>227</v>
      </c>
      <c r="J287" s="35" t="s">
        <v>215</v>
      </c>
      <c r="K287" s="35" t="s">
        <v>233</v>
      </c>
      <c r="L287" s="35" t="s">
        <v>55</v>
      </c>
      <c r="M287" s="35" t="s">
        <v>250</v>
      </c>
      <c r="N287" s="35" t="s">
        <v>228</v>
      </c>
      <c r="O287" s="36" t="n">
        <v>346.3</v>
      </c>
      <c r="P287" s="37"/>
      <c r="Q287" s="37" t="n">
        <f aca="false">O287+P287</f>
        <v>346.3</v>
      </c>
      <c r="R287" s="37"/>
      <c r="S287" s="37" t="n">
        <f aca="false">Q287+R287</f>
        <v>346.3</v>
      </c>
      <c r="T287" s="37" t="n">
        <v>2.5</v>
      </c>
      <c r="U287" s="37" t="n">
        <f aca="false">S287+T287</f>
        <v>348.8</v>
      </c>
      <c r="V287" s="37"/>
      <c r="W287" s="37" t="n">
        <f aca="false">U287+V287</f>
        <v>348.8</v>
      </c>
      <c r="X287" s="37" t="n">
        <v>16</v>
      </c>
      <c r="Y287" s="38" t="n">
        <f aca="false">W287+X287</f>
        <v>364.8</v>
      </c>
      <c r="Z287" s="38"/>
      <c r="AA287" s="38" t="n">
        <f aca="false">Y287+Z287</f>
        <v>364.8</v>
      </c>
      <c r="AB287" s="38" t="n">
        <v>55.6</v>
      </c>
      <c r="AC287" s="38" t="n">
        <f aca="false">AA287+AB287</f>
        <v>420.4</v>
      </c>
    </row>
    <row r="288" s="39" customFormat="true" ht="12.75" hidden="false" customHeight="false" outlineLevel="0" collapsed="false">
      <c r="A288" s="31"/>
      <c r="B288" s="32" t="s">
        <v>214</v>
      </c>
      <c r="C288" s="32" t="s">
        <v>234</v>
      </c>
      <c r="D288" s="32" t="s">
        <v>251</v>
      </c>
      <c r="E288" s="32"/>
      <c r="F288" s="32" t="s">
        <v>215</v>
      </c>
      <c r="G288" s="32" t="s">
        <v>235</v>
      </c>
      <c r="H288" s="33"/>
      <c r="I288" s="34" t="s">
        <v>251</v>
      </c>
      <c r="J288" s="35" t="s">
        <v>215</v>
      </c>
      <c r="K288" s="35" t="s">
        <v>233</v>
      </c>
      <c r="L288" s="35" t="s">
        <v>55</v>
      </c>
      <c r="M288" s="35" t="s">
        <v>252</v>
      </c>
      <c r="N288" s="35" t="s">
        <v>48</v>
      </c>
      <c r="O288" s="36" t="n">
        <v>284.1</v>
      </c>
      <c r="P288" s="37" t="n">
        <f aca="false">P289+P290</f>
        <v>0</v>
      </c>
      <c r="Q288" s="37" t="n">
        <f aca="false">O288+P288</f>
        <v>284.1</v>
      </c>
      <c r="R288" s="37" t="n">
        <f aca="false">R289+R290</f>
        <v>0</v>
      </c>
      <c r="S288" s="37" t="n">
        <f aca="false">Q288+R288</f>
        <v>284.1</v>
      </c>
      <c r="T288" s="37" t="n">
        <f aca="false">T289+T290</f>
        <v>0</v>
      </c>
      <c r="U288" s="37" t="n">
        <f aca="false">S288+T288</f>
        <v>284.1</v>
      </c>
      <c r="V288" s="37" t="n">
        <f aca="false">V289+V290</f>
        <v>0</v>
      </c>
      <c r="W288" s="37" t="n">
        <f aca="false">U288+V288</f>
        <v>284.1</v>
      </c>
      <c r="X288" s="37" t="n">
        <f aca="false">X289+X290</f>
        <v>0</v>
      </c>
      <c r="Y288" s="38" t="n">
        <f aca="false">W288+X288</f>
        <v>284.1</v>
      </c>
      <c r="Z288" s="38" t="n">
        <f aca="false">Z289+Z290</f>
        <v>5</v>
      </c>
      <c r="AA288" s="38" t="n">
        <f aca="false">Y288+Z288</f>
        <v>289.1</v>
      </c>
      <c r="AB288" s="38" t="n">
        <f aca="false">AB289+AB290</f>
        <v>0</v>
      </c>
      <c r="AC288" s="38" t="n">
        <f aca="false">AA288+AB288</f>
        <v>289.1</v>
      </c>
    </row>
    <row r="289" s="39" customFormat="true" ht="25.5" hidden="false" customHeight="false" outlineLevel="0" collapsed="false">
      <c r="A289" s="31"/>
      <c r="B289" s="32" t="s">
        <v>214</v>
      </c>
      <c r="C289" s="32" t="s">
        <v>234</v>
      </c>
      <c r="D289" s="32" t="s">
        <v>251</v>
      </c>
      <c r="E289" s="32" t="s">
        <v>67</v>
      </c>
      <c r="F289" s="32" t="s">
        <v>215</v>
      </c>
      <c r="G289" s="32" t="s">
        <v>235</v>
      </c>
      <c r="H289" s="33"/>
      <c r="I289" s="34" t="s">
        <v>67</v>
      </c>
      <c r="J289" s="35" t="s">
        <v>215</v>
      </c>
      <c r="K289" s="35" t="s">
        <v>233</v>
      </c>
      <c r="L289" s="35" t="s">
        <v>55</v>
      </c>
      <c r="M289" s="35" t="s">
        <v>252</v>
      </c>
      <c r="N289" s="35" t="s">
        <v>68</v>
      </c>
      <c r="O289" s="36" t="n">
        <v>52.3</v>
      </c>
      <c r="P289" s="37" t="n">
        <v>4.7</v>
      </c>
      <c r="Q289" s="37" t="n">
        <f aca="false">O289+P289</f>
        <v>57</v>
      </c>
      <c r="R289" s="37"/>
      <c r="S289" s="37" t="n">
        <f aca="false">Q289+R289</f>
        <v>57</v>
      </c>
      <c r="T289" s="37"/>
      <c r="U289" s="37" t="n">
        <f aca="false">S289+T289</f>
        <v>57</v>
      </c>
      <c r="V289" s="37"/>
      <c r="W289" s="37" t="n">
        <f aca="false">U289+V289</f>
        <v>57</v>
      </c>
      <c r="X289" s="37"/>
      <c r="Y289" s="38" t="n">
        <f aca="false">W289+X289</f>
        <v>57</v>
      </c>
      <c r="Z289" s="38"/>
      <c r="AA289" s="38" t="n">
        <f aca="false">Y289+Z289</f>
        <v>57</v>
      </c>
      <c r="AB289" s="38"/>
      <c r="AC289" s="38" t="n">
        <f aca="false">AA289+AB289</f>
        <v>57</v>
      </c>
    </row>
    <row r="290" s="39" customFormat="true" ht="12.75" hidden="false" customHeight="false" outlineLevel="0" collapsed="false">
      <c r="A290" s="31"/>
      <c r="B290" s="32" t="s">
        <v>214</v>
      </c>
      <c r="C290" s="32" t="s">
        <v>234</v>
      </c>
      <c r="D290" s="32" t="s">
        <v>251</v>
      </c>
      <c r="E290" s="32" t="s">
        <v>80</v>
      </c>
      <c r="F290" s="32" t="s">
        <v>215</v>
      </c>
      <c r="G290" s="32" t="s">
        <v>235</v>
      </c>
      <c r="H290" s="33"/>
      <c r="I290" s="34" t="s">
        <v>80</v>
      </c>
      <c r="J290" s="35" t="s">
        <v>215</v>
      </c>
      <c r="K290" s="35" t="s">
        <v>233</v>
      </c>
      <c r="L290" s="35" t="s">
        <v>55</v>
      </c>
      <c r="M290" s="35" t="s">
        <v>252</v>
      </c>
      <c r="N290" s="35" t="s">
        <v>81</v>
      </c>
      <c r="O290" s="36" t="n">
        <v>231.8</v>
      </c>
      <c r="P290" s="37" t="n">
        <v>-4.7</v>
      </c>
      <c r="Q290" s="37" t="n">
        <f aca="false">O290+P290</f>
        <v>227.1</v>
      </c>
      <c r="R290" s="37"/>
      <c r="S290" s="37" t="n">
        <f aca="false">Q290+R290</f>
        <v>227.1</v>
      </c>
      <c r="T290" s="37"/>
      <c r="U290" s="37" t="n">
        <f aca="false">S290+T290</f>
        <v>227.1</v>
      </c>
      <c r="V290" s="37"/>
      <c r="W290" s="37" t="n">
        <f aca="false">U290+V290</f>
        <v>227.1</v>
      </c>
      <c r="X290" s="37"/>
      <c r="Y290" s="38" t="n">
        <f aca="false">W290+X290</f>
        <v>227.1</v>
      </c>
      <c r="Z290" s="38" t="n">
        <v>5</v>
      </c>
      <c r="AA290" s="38" t="n">
        <f aca="false">Y290+Z290</f>
        <v>232.1</v>
      </c>
      <c r="AB290" s="38"/>
      <c r="AC290" s="38" t="n">
        <f aca="false">AA290+AB290</f>
        <v>232.1</v>
      </c>
    </row>
    <row r="291" s="39" customFormat="true" ht="25.5" hidden="false" customHeight="false" outlineLevel="0" collapsed="false">
      <c r="A291" s="31"/>
      <c r="B291" s="32" t="s">
        <v>214</v>
      </c>
      <c r="C291" s="32" t="s">
        <v>234</v>
      </c>
      <c r="D291" s="32" t="s">
        <v>253</v>
      </c>
      <c r="E291" s="32"/>
      <c r="F291" s="32" t="s">
        <v>215</v>
      </c>
      <c r="G291" s="32" t="s">
        <v>235</v>
      </c>
      <c r="H291" s="33"/>
      <c r="I291" s="34" t="s">
        <v>253</v>
      </c>
      <c r="J291" s="35" t="s">
        <v>215</v>
      </c>
      <c r="K291" s="35" t="s">
        <v>233</v>
      </c>
      <c r="L291" s="35" t="s">
        <v>55</v>
      </c>
      <c r="M291" s="35" t="s">
        <v>254</v>
      </c>
      <c r="N291" s="35" t="s">
        <v>48</v>
      </c>
      <c r="O291" s="36" t="n">
        <v>150</v>
      </c>
      <c r="P291" s="37" t="n">
        <f aca="false">P292</f>
        <v>-150</v>
      </c>
      <c r="Q291" s="37" t="n">
        <f aca="false">O291+P291</f>
        <v>0</v>
      </c>
      <c r="R291" s="37" t="n">
        <f aca="false">R292</f>
        <v>0</v>
      </c>
      <c r="S291" s="37" t="n">
        <f aca="false">Q291+R291</f>
        <v>0</v>
      </c>
      <c r="T291" s="37" t="n">
        <f aca="false">T292</f>
        <v>0</v>
      </c>
      <c r="U291" s="37" t="n">
        <f aca="false">S291+T291</f>
        <v>0</v>
      </c>
      <c r="V291" s="37" t="n">
        <f aca="false">V292</f>
        <v>0</v>
      </c>
      <c r="W291" s="37" t="n">
        <f aca="false">U291+V291</f>
        <v>0</v>
      </c>
      <c r="X291" s="37" t="n">
        <f aca="false">X292</f>
        <v>0</v>
      </c>
      <c r="Y291" s="38" t="n">
        <f aca="false">W291+X291</f>
        <v>0</v>
      </c>
      <c r="Z291" s="38" t="n">
        <f aca="false">Z292</f>
        <v>0</v>
      </c>
      <c r="AA291" s="38" t="n">
        <f aca="false">Y291+Z291</f>
        <v>0</v>
      </c>
      <c r="AB291" s="38" t="n">
        <f aca="false">AB292</f>
        <v>0</v>
      </c>
      <c r="AC291" s="38" t="n">
        <f aca="false">AA291+AB291</f>
        <v>0</v>
      </c>
    </row>
    <row r="292" s="39" customFormat="true" ht="12.75" hidden="false" customHeight="false" outlineLevel="0" collapsed="false">
      <c r="A292" s="31"/>
      <c r="B292" s="32" t="s">
        <v>214</v>
      </c>
      <c r="C292" s="32" t="s">
        <v>234</v>
      </c>
      <c r="D292" s="32" t="s">
        <v>255</v>
      </c>
      <c r="E292" s="32"/>
      <c r="F292" s="32" t="s">
        <v>215</v>
      </c>
      <c r="G292" s="32" t="s">
        <v>235</v>
      </c>
      <c r="H292" s="33"/>
      <c r="I292" s="34" t="s">
        <v>255</v>
      </c>
      <c r="J292" s="35" t="s">
        <v>215</v>
      </c>
      <c r="K292" s="35" t="s">
        <v>233</v>
      </c>
      <c r="L292" s="35" t="s">
        <v>55</v>
      </c>
      <c r="M292" s="35" t="s">
        <v>256</v>
      </c>
      <c r="N292" s="35" t="s">
        <v>48</v>
      </c>
      <c r="O292" s="36" t="n">
        <v>150</v>
      </c>
      <c r="P292" s="37" t="n">
        <f aca="false">P293</f>
        <v>-150</v>
      </c>
      <c r="Q292" s="37" t="n">
        <f aca="false">O292+P292</f>
        <v>0</v>
      </c>
      <c r="R292" s="37" t="n">
        <f aca="false">R293</f>
        <v>0</v>
      </c>
      <c r="S292" s="37" t="n">
        <f aca="false">Q292+R292</f>
        <v>0</v>
      </c>
      <c r="T292" s="37" t="n">
        <f aca="false">T293</f>
        <v>0</v>
      </c>
      <c r="U292" s="37" t="n">
        <f aca="false">S292+T292</f>
        <v>0</v>
      </c>
      <c r="V292" s="37" t="n">
        <f aca="false">V293</f>
        <v>0</v>
      </c>
      <c r="W292" s="37" t="n">
        <f aca="false">U292+V292</f>
        <v>0</v>
      </c>
      <c r="X292" s="37" t="n">
        <f aca="false">X293</f>
        <v>0</v>
      </c>
      <c r="Y292" s="38" t="n">
        <f aca="false">W292+X292</f>
        <v>0</v>
      </c>
      <c r="Z292" s="38" t="n">
        <f aca="false">Z293</f>
        <v>0</v>
      </c>
      <c r="AA292" s="38" t="n">
        <f aca="false">Y292+Z292</f>
        <v>0</v>
      </c>
      <c r="AB292" s="38" t="n">
        <f aca="false">AB293</f>
        <v>0</v>
      </c>
      <c r="AC292" s="38" t="n">
        <f aca="false">AA292+AB292</f>
        <v>0</v>
      </c>
    </row>
    <row r="293" s="39" customFormat="true" ht="12.75" hidden="false" customHeight="false" outlineLevel="0" collapsed="false">
      <c r="A293" s="31"/>
      <c r="B293" s="32" t="s">
        <v>214</v>
      </c>
      <c r="C293" s="32" t="s">
        <v>234</v>
      </c>
      <c r="D293" s="32" t="s">
        <v>255</v>
      </c>
      <c r="E293" s="32" t="s">
        <v>80</v>
      </c>
      <c r="F293" s="32" t="s">
        <v>215</v>
      </c>
      <c r="G293" s="32" t="s">
        <v>235</v>
      </c>
      <c r="H293" s="33"/>
      <c r="I293" s="34" t="s">
        <v>80</v>
      </c>
      <c r="J293" s="35" t="s">
        <v>215</v>
      </c>
      <c r="K293" s="35" t="s">
        <v>233</v>
      </c>
      <c r="L293" s="35" t="s">
        <v>55</v>
      </c>
      <c r="M293" s="35" t="s">
        <v>256</v>
      </c>
      <c r="N293" s="35" t="s">
        <v>81</v>
      </c>
      <c r="O293" s="36" t="n">
        <v>150</v>
      </c>
      <c r="P293" s="37" t="n">
        <v>-150</v>
      </c>
      <c r="Q293" s="37" t="n">
        <f aca="false">O293+P293</f>
        <v>0</v>
      </c>
      <c r="R293" s="37"/>
      <c r="S293" s="37" t="n">
        <f aca="false">Q293+R293</f>
        <v>0</v>
      </c>
      <c r="T293" s="37"/>
      <c r="U293" s="37" t="n">
        <f aca="false">S293+T293</f>
        <v>0</v>
      </c>
      <c r="V293" s="37"/>
      <c r="W293" s="37" t="n">
        <f aca="false">U293+V293</f>
        <v>0</v>
      </c>
      <c r="X293" s="37"/>
      <c r="Y293" s="38" t="n">
        <f aca="false">W293+X293</f>
        <v>0</v>
      </c>
      <c r="Z293" s="38"/>
      <c r="AA293" s="38" t="n">
        <f aca="false">Y293+Z293</f>
        <v>0</v>
      </c>
      <c r="AB293" s="38"/>
      <c r="AC293" s="38" t="n">
        <f aca="false">AA293+AB293</f>
        <v>0</v>
      </c>
    </row>
    <row r="294" s="39" customFormat="true" ht="12.75" hidden="false" customHeight="false" outlineLevel="0" collapsed="false">
      <c r="A294" s="31"/>
      <c r="B294" s="32"/>
      <c r="C294" s="32"/>
      <c r="D294" s="32"/>
      <c r="E294" s="32"/>
      <c r="F294" s="32"/>
      <c r="G294" s="32"/>
      <c r="H294" s="33"/>
      <c r="I294" s="51" t="s">
        <v>257</v>
      </c>
      <c r="J294" s="35" t="s">
        <v>215</v>
      </c>
      <c r="K294" s="35" t="s">
        <v>233</v>
      </c>
      <c r="L294" s="35" t="s">
        <v>55</v>
      </c>
      <c r="M294" s="48" t="s">
        <v>258</v>
      </c>
      <c r="N294" s="52" t="s">
        <v>48</v>
      </c>
      <c r="O294" s="36"/>
      <c r="P294" s="37"/>
      <c r="Q294" s="37"/>
      <c r="R294" s="37"/>
      <c r="S294" s="37"/>
      <c r="T294" s="37"/>
      <c r="U294" s="37"/>
      <c r="V294" s="37"/>
      <c r="W294" s="37" t="n">
        <f aca="false">W295</f>
        <v>0</v>
      </c>
      <c r="X294" s="37" t="n">
        <f aca="false">X295</f>
        <v>8.55</v>
      </c>
      <c r="Y294" s="38" t="n">
        <f aca="false">W294+X294</f>
        <v>8.55</v>
      </c>
      <c r="Z294" s="38" t="n">
        <f aca="false">Z295</f>
        <v>0</v>
      </c>
      <c r="AA294" s="38" t="n">
        <f aca="false">Y294+Z294</f>
        <v>8.55</v>
      </c>
      <c r="AB294" s="38" t="n">
        <f aca="false">AB295</f>
        <v>0</v>
      </c>
      <c r="AC294" s="38" t="n">
        <f aca="false">AA294+AB294</f>
        <v>8.55</v>
      </c>
    </row>
    <row r="295" s="39" customFormat="true" ht="12.75" hidden="false" customHeight="false" outlineLevel="0" collapsed="false">
      <c r="A295" s="31"/>
      <c r="B295" s="32"/>
      <c r="C295" s="32"/>
      <c r="D295" s="32"/>
      <c r="E295" s="32"/>
      <c r="F295" s="32"/>
      <c r="G295" s="32"/>
      <c r="H295" s="33"/>
      <c r="I295" s="51" t="s">
        <v>227</v>
      </c>
      <c r="J295" s="35" t="s">
        <v>215</v>
      </c>
      <c r="K295" s="35" t="s">
        <v>233</v>
      </c>
      <c r="L295" s="35" t="s">
        <v>55</v>
      </c>
      <c r="M295" s="48" t="s">
        <v>258</v>
      </c>
      <c r="N295" s="52" t="s">
        <v>228</v>
      </c>
      <c r="O295" s="36"/>
      <c r="P295" s="37"/>
      <c r="Q295" s="37"/>
      <c r="R295" s="37"/>
      <c r="S295" s="37"/>
      <c r="T295" s="37"/>
      <c r="U295" s="37"/>
      <c r="V295" s="37"/>
      <c r="W295" s="37"/>
      <c r="X295" s="37" t="n">
        <v>8.55</v>
      </c>
      <c r="Y295" s="38" t="n">
        <f aca="false">W295+X295</f>
        <v>8.55</v>
      </c>
      <c r="Z295" s="38"/>
      <c r="AA295" s="38" t="n">
        <f aca="false">Y295+Z295</f>
        <v>8.55</v>
      </c>
      <c r="AB295" s="38"/>
      <c r="AC295" s="38" t="n">
        <f aca="false">AA295+AB295</f>
        <v>8.55</v>
      </c>
    </row>
    <row r="296" s="39" customFormat="true" ht="12.75" hidden="false" customHeight="false" outlineLevel="0" collapsed="false">
      <c r="A296" s="31"/>
      <c r="B296" s="32"/>
      <c r="C296" s="32"/>
      <c r="D296" s="32"/>
      <c r="E296" s="32"/>
      <c r="F296" s="32"/>
      <c r="G296" s="32"/>
      <c r="H296" s="33"/>
      <c r="I296" s="51" t="s">
        <v>259</v>
      </c>
      <c r="J296" s="35" t="s">
        <v>215</v>
      </c>
      <c r="K296" s="35" t="s">
        <v>233</v>
      </c>
      <c r="L296" s="35" t="s">
        <v>55</v>
      </c>
      <c r="M296" s="48" t="s">
        <v>260</v>
      </c>
      <c r="N296" s="52" t="s">
        <v>48</v>
      </c>
      <c r="O296" s="36"/>
      <c r="P296" s="37"/>
      <c r="Q296" s="37"/>
      <c r="R296" s="37"/>
      <c r="S296" s="37"/>
      <c r="T296" s="37"/>
      <c r="U296" s="37"/>
      <c r="V296" s="37"/>
      <c r="W296" s="37" t="n">
        <f aca="false">W297</f>
        <v>0</v>
      </c>
      <c r="X296" s="37" t="n">
        <f aca="false">X297</f>
        <v>0.45</v>
      </c>
      <c r="Y296" s="38" t="n">
        <f aca="false">W296+X296</f>
        <v>0.45</v>
      </c>
      <c r="Z296" s="38" t="n">
        <f aca="false">Z297</f>
        <v>0</v>
      </c>
      <c r="AA296" s="38" t="n">
        <f aca="false">Y296+Z296</f>
        <v>0.45</v>
      </c>
      <c r="AB296" s="38" t="n">
        <f aca="false">AB297</f>
        <v>0</v>
      </c>
      <c r="AC296" s="38" t="n">
        <f aca="false">AA296+AB296</f>
        <v>0.45</v>
      </c>
    </row>
    <row r="297" s="39" customFormat="true" ht="12.75" hidden="false" customHeight="false" outlineLevel="0" collapsed="false">
      <c r="A297" s="31"/>
      <c r="B297" s="32"/>
      <c r="C297" s="32"/>
      <c r="D297" s="32"/>
      <c r="E297" s="32"/>
      <c r="F297" s="32"/>
      <c r="G297" s="32"/>
      <c r="H297" s="33"/>
      <c r="I297" s="47" t="s">
        <v>227</v>
      </c>
      <c r="J297" s="35" t="s">
        <v>215</v>
      </c>
      <c r="K297" s="35" t="s">
        <v>233</v>
      </c>
      <c r="L297" s="35" t="s">
        <v>55</v>
      </c>
      <c r="M297" s="48" t="s">
        <v>260</v>
      </c>
      <c r="N297" s="52" t="s">
        <v>228</v>
      </c>
      <c r="O297" s="36"/>
      <c r="P297" s="37"/>
      <c r="Q297" s="37"/>
      <c r="R297" s="37"/>
      <c r="S297" s="37"/>
      <c r="T297" s="37"/>
      <c r="U297" s="37"/>
      <c r="V297" s="37"/>
      <c r="W297" s="37"/>
      <c r="X297" s="37" t="n">
        <v>0.45</v>
      </c>
      <c r="Y297" s="38" t="n">
        <f aca="false">W297+X297</f>
        <v>0.45</v>
      </c>
      <c r="Z297" s="38"/>
      <c r="AA297" s="38" t="n">
        <f aca="false">Y297+Z297</f>
        <v>0.45</v>
      </c>
      <c r="AB297" s="38"/>
      <c r="AC297" s="38" t="n">
        <f aca="false">AA297+AB297</f>
        <v>0.45</v>
      </c>
    </row>
    <row r="298" s="39" customFormat="true" ht="25.5" hidden="false" customHeight="false" outlineLevel="0" collapsed="false">
      <c r="A298" s="31"/>
      <c r="B298" s="32" t="s">
        <v>214</v>
      </c>
      <c r="C298" s="32" t="s">
        <v>234</v>
      </c>
      <c r="D298" s="32" t="s">
        <v>127</v>
      </c>
      <c r="E298" s="32"/>
      <c r="F298" s="32" t="s">
        <v>215</v>
      </c>
      <c r="G298" s="32" t="s">
        <v>235</v>
      </c>
      <c r="H298" s="33"/>
      <c r="I298" s="34" t="s">
        <v>127</v>
      </c>
      <c r="J298" s="35" t="s">
        <v>215</v>
      </c>
      <c r="K298" s="35" t="s">
        <v>233</v>
      </c>
      <c r="L298" s="35" t="s">
        <v>55</v>
      </c>
      <c r="M298" s="35" t="s">
        <v>128</v>
      </c>
      <c r="N298" s="35" t="s">
        <v>48</v>
      </c>
      <c r="O298" s="36" t="n">
        <v>6</v>
      </c>
      <c r="P298" s="37" t="n">
        <f aca="false">P299</f>
        <v>0</v>
      </c>
      <c r="Q298" s="37" t="n">
        <f aca="false">O298+P298</f>
        <v>6</v>
      </c>
      <c r="R298" s="37" t="n">
        <f aca="false">R299</f>
        <v>0</v>
      </c>
      <c r="S298" s="37" t="n">
        <f aca="false">Q298+R298</f>
        <v>6</v>
      </c>
      <c r="T298" s="37" t="n">
        <f aca="false">T299</f>
        <v>0</v>
      </c>
      <c r="U298" s="37" t="n">
        <f aca="false">S298+T298</f>
        <v>6</v>
      </c>
      <c r="V298" s="37" t="n">
        <f aca="false">V299</f>
        <v>0</v>
      </c>
      <c r="W298" s="37" t="n">
        <f aca="false">U298+V298</f>
        <v>6</v>
      </c>
      <c r="X298" s="37" t="n">
        <f aca="false">X299</f>
        <v>0</v>
      </c>
      <c r="Y298" s="38" t="n">
        <f aca="false">W298+X298</f>
        <v>6</v>
      </c>
      <c r="Z298" s="38" t="n">
        <f aca="false">Z299</f>
        <v>0</v>
      </c>
      <c r="AA298" s="38" t="n">
        <f aca="false">Y298+Z298</f>
        <v>6</v>
      </c>
      <c r="AB298" s="38" t="n">
        <f aca="false">AB299</f>
        <v>0</v>
      </c>
      <c r="AC298" s="38" t="n">
        <f aca="false">AA298+AB298</f>
        <v>6</v>
      </c>
    </row>
    <row r="299" s="39" customFormat="true" ht="12.75" hidden="false" customHeight="false" outlineLevel="0" collapsed="false">
      <c r="A299" s="31"/>
      <c r="B299" s="32" t="s">
        <v>214</v>
      </c>
      <c r="C299" s="32" t="s">
        <v>234</v>
      </c>
      <c r="D299" s="32" t="s">
        <v>122</v>
      </c>
      <c r="E299" s="32"/>
      <c r="F299" s="32" t="s">
        <v>215</v>
      </c>
      <c r="G299" s="32" t="s">
        <v>235</v>
      </c>
      <c r="H299" s="33"/>
      <c r="I299" s="34" t="s">
        <v>122</v>
      </c>
      <c r="J299" s="35" t="s">
        <v>215</v>
      </c>
      <c r="K299" s="35" t="s">
        <v>233</v>
      </c>
      <c r="L299" s="35" t="s">
        <v>55</v>
      </c>
      <c r="M299" s="35" t="s">
        <v>129</v>
      </c>
      <c r="N299" s="35" t="s">
        <v>48</v>
      </c>
      <c r="O299" s="36" t="n">
        <v>6</v>
      </c>
      <c r="P299" s="37" t="n">
        <f aca="false">P300</f>
        <v>0</v>
      </c>
      <c r="Q299" s="37" t="n">
        <f aca="false">O299+P299</f>
        <v>6</v>
      </c>
      <c r="R299" s="37" t="n">
        <f aca="false">R300</f>
        <v>0</v>
      </c>
      <c r="S299" s="37" t="n">
        <f aca="false">Q299+R299</f>
        <v>6</v>
      </c>
      <c r="T299" s="37" t="n">
        <f aca="false">T300</f>
        <v>0</v>
      </c>
      <c r="U299" s="37" t="n">
        <f aca="false">S299+T299</f>
        <v>6</v>
      </c>
      <c r="V299" s="37" t="n">
        <f aca="false">V300</f>
        <v>0</v>
      </c>
      <c r="W299" s="37" t="n">
        <f aca="false">U299+V299</f>
        <v>6</v>
      </c>
      <c r="X299" s="37" t="n">
        <f aca="false">X300</f>
        <v>0</v>
      </c>
      <c r="Y299" s="38" t="n">
        <f aca="false">W299+X299</f>
        <v>6</v>
      </c>
      <c r="Z299" s="38" t="n">
        <f aca="false">Z300</f>
        <v>0</v>
      </c>
      <c r="AA299" s="38" t="n">
        <f aca="false">Y299+Z299</f>
        <v>6</v>
      </c>
      <c r="AB299" s="38" t="n">
        <f aca="false">AB300</f>
        <v>0</v>
      </c>
      <c r="AC299" s="38" t="n">
        <f aca="false">AA299+AB299</f>
        <v>6</v>
      </c>
    </row>
    <row r="300" s="39" customFormat="true" ht="12.75" hidden="false" customHeight="false" outlineLevel="0" collapsed="false">
      <c r="A300" s="31"/>
      <c r="B300" s="32" t="s">
        <v>214</v>
      </c>
      <c r="C300" s="32" t="s">
        <v>234</v>
      </c>
      <c r="D300" s="32" t="s">
        <v>130</v>
      </c>
      <c r="E300" s="32"/>
      <c r="F300" s="32" t="s">
        <v>215</v>
      </c>
      <c r="G300" s="32" t="s">
        <v>235</v>
      </c>
      <c r="H300" s="33"/>
      <c r="I300" s="34" t="s">
        <v>130</v>
      </c>
      <c r="J300" s="35" t="s">
        <v>215</v>
      </c>
      <c r="K300" s="35" t="s">
        <v>233</v>
      </c>
      <c r="L300" s="35" t="s">
        <v>55</v>
      </c>
      <c r="M300" s="35" t="s">
        <v>131</v>
      </c>
      <c r="N300" s="35" t="s">
        <v>48</v>
      </c>
      <c r="O300" s="36" t="n">
        <v>6</v>
      </c>
      <c r="P300" s="37" t="n">
        <f aca="false">P301+P302</f>
        <v>0</v>
      </c>
      <c r="Q300" s="37" t="n">
        <f aca="false">O300+P300</f>
        <v>6</v>
      </c>
      <c r="R300" s="37" t="n">
        <f aca="false">R301+R302</f>
        <v>0</v>
      </c>
      <c r="S300" s="37" t="n">
        <f aca="false">Q300+R300</f>
        <v>6</v>
      </c>
      <c r="T300" s="37" t="n">
        <f aca="false">T301+T302</f>
        <v>0</v>
      </c>
      <c r="U300" s="37" t="n">
        <f aca="false">S300+T300</f>
        <v>6</v>
      </c>
      <c r="V300" s="37" t="n">
        <f aca="false">V301+V302</f>
        <v>0</v>
      </c>
      <c r="W300" s="37" t="n">
        <f aca="false">U300+V300</f>
        <v>6</v>
      </c>
      <c r="X300" s="37" t="n">
        <f aca="false">X301+X302</f>
        <v>0</v>
      </c>
      <c r="Y300" s="38" t="n">
        <f aca="false">W300+X300</f>
        <v>6</v>
      </c>
      <c r="Z300" s="38" t="n">
        <f aca="false">Z301+Z302</f>
        <v>0</v>
      </c>
      <c r="AA300" s="38" t="n">
        <f aca="false">Y300+Z300</f>
        <v>6</v>
      </c>
      <c r="AB300" s="38" t="n">
        <f aca="false">AB301+AB302</f>
        <v>0</v>
      </c>
      <c r="AC300" s="38" t="n">
        <f aca="false">AA300+AB300</f>
        <v>6</v>
      </c>
    </row>
    <row r="301" s="39" customFormat="true" ht="12.75" hidden="false" customHeight="false" outlineLevel="0" collapsed="false">
      <c r="A301" s="31"/>
      <c r="B301" s="32" t="s">
        <v>214</v>
      </c>
      <c r="C301" s="32" t="s">
        <v>234</v>
      </c>
      <c r="D301" s="32" t="s">
        <v>130</v>
      </c>
      <c r="E301" s="32" t="s">
        <v>80</v>
      </c>
      <c r="F301" s="32" t="s">
        <v>215</v>
      </c>
      <c r="G301" s="32" t="s">
        <v>235</v>
      </c>
      <c r="H301" s="33"/>
      <c r="I301" s="34" t="s">
        <v>80</v>
      </c>
      <c r="J301" s="35" t="s">
        <v>215</v>
      </c>
      <c r="K301" s="35" t="s">
        <v>233</v>
      </c>
      <c r="L301" s="35" t="s">
        <v>55</v>
      </c>
      <c r="M301" s="35" t="s">
        <v>131</v>
      </c>
      <c r="N301" s="35" t="s">
        <v>81</v>
      </c>
      <c r="O301" s="36" t="n">
        <v>6</v>
      </c>
      <c r="P301" s="37" t="n">
        <v>-6</v>
      </c>
      <c r="Q301" s="37" t="n">
        <f aca="false">O301+P301</f>
        <v>0</v>
      </c>
      <c r="R301" s="37"/>
      <c r="S301" s="37" t="n">
        <f aca="false">Q301+R301</f>
        <v>0</v>
      </c>
      <c r="T301" s="37"/>
      <c r="U301" s="37" t="n">
        <f aca="false">S301+T301</f>
        <v>0</v>
      </c>
      <c r="V301" s="37"/>
      <c r="W301" s="37" t="n">
        <f aca="false">U301+V301</f>
        <v>0</v>
      </c>
      <c r="X301" s="37"/>
      <c r="Y301" s="38" t="n">
        <f aca="false">W301+X301</f>
        <v>0</v>
      </c>
      <c r="Z301" s="38"/>
      <c r="AA301" s="38" t="n">
        <f aca="false">Y301+Z301</f>
        <v>0</v>
      </c>
      <c r="AB301" s="38"/>
      <c r="AC301" s="38" t="n">
        <f aca="false">AA301+AB301</f>
        <v>0</v>
      </c>
    </row>
    <row r="302" s="39" customFormat="true" ht="12.75" hidden="false" customHeight="false" outlineLevel="0" collapsed="false">
      <c r="A302" s="31"/>
      <c r="B302" s="32"/>
      <c r="C302" s="32"/>
      <c r="D302" s="32"/>
      <c r="E302" s="32"/>
      <c r="F302" s="32"/>
      <c r="G302" s="32"/>
      <c r="H302" s="33"/>
      <c r="I302" s="53" t="s">
        <v>227</v>
      </c>
      <c r="J302" s="35" t="s">
        <v>215</v>
      </c>
      <c r="K302" s="35" t="s">
        <v>233</v>
      </c>
      <c r="L302" s="35" t="s">
        <v>55</v>
      </c>
      <c r="M302" s="35" t="s">
        <v>131</v>
      </c>
      <c r="N302" s="35" t="s">
        <v>228</v>
      </c>
      <c r="O302" s="36" t="n">
        <v>0</v>
      </c>
      <c r="P302" s="37" t="n">
        <v>6</v>
      </c>
      <c r="Q302" s="37" t="n">
        <f aca="false">O302+P302</f>
        <v>6</v>
      </c>
      <c r="R302" s="37"/>
      <c r="S302" s="37" t="n">
        <f aca="false">Q302+R302</f>
        <v>6</v>
      </c>
      <c r="T302" s="37"/>
      <c r="U302" s="37" t="n">
        <f aca="false">S302+T302</f>
        <v>6</v>
      </c>
      <c r="V302" s="37"/>
      <c r="W302" s="37" t="n">
        <f aca="false">U302+V302</f>
        <v>6</v>
      </c>
      <c r="X302" s="37"/>
      <c r="Y302" s="38" t="n">
        <f aca="false">W302+X302</f>
        <v>6</v>
      </c>
      <c r="Z302" s="38"/>
      <c r="AA302" s="38" t="n">
        <f aca="false">Y302+Z302</f>
        <v>6</v>
      </c>
      <c r="AB302" s="38"/>
      <c r="AC302" s="38" t="n">
        <f aca="false">AA302+AB302</f>
        <v>6</v>
      </c>
    </row>
    <row r="303" s="29" customFormat="true" ht="12.75" hidden="false" customHeight="false" outlineLevel="0" collapsed="false">
      <c r="A303" s="22"/>
      <c r="B303" s="23" t="s">
        <v>214</v>
      </c>
      <c r="C303" s="23" t="s">
        <v>261</v>
      </c>
      <c r="D303" s="23"/>
      <c r="E303" s="23"/>
      <c r="F303" s="23" t="s">
        <v>215</v>
      </c>
      <c r="G303" s="23" t="s">
        <v>262</v>
      </c>
      <c r="H303" s="24"/>
      <c r="I303" s="25" t="s">
        <v>261</v>
      </c>
      <c r="J303" s="26" t="s">
        <v>215</v>
      </c>
      <c r="K303" s="26" t="s">
        <v>233</v>
      </c>
      <c r="L303" s="26" t="s">
        <v>86</v>
      </c>
      <c r="M303" s="26" t="s">
        <v>50</v>
      </c>
      <c r="N303" s="26" t="s">
        <v>48</v>
      </c>
      <c r="O303" s="30" t="n">
        <v>589.2</v>
      </c>
      <c r="P303" s="27" t="n">
        <f aca="false">P304</f>
        <v>9.7</v>
      </c>
      <c r="Q303" s="37" t="n">
        <f aca="false">O303+P303</f>
        <v>598.9</v>
      </c>
      <c r="R303" s="27" t="n">
        <f aca="false">R304</f>
        <v>0</v>
      </c>
      <c r="S303" s="37" t="n">
        <f aca="false">Q303+R303</f>
        <v>598.9</v>
      </c>
      <c r="T303" s="27" t="n">
        <f aca="false">T304</f>
        <v>9.9</v>
      </c>
      <c r="U303" s="37" t="n">
        <f aca="false">S303+T303</f>
        <v>608.8</v>
      </c>
      <c r="V303" s="27" t="n">
        <f aca="false">V304</f>
        <v>0</v>
      </c>
      <c r="W303" s="37" t="n">
        <f aca="false">U303+V303</f>
        <v>608.8</v>
      </c>
      <c r="X303" s="27" t="n">
        <f aca="false">X304</f>
        <v>0</v>
      </c>
      <c r="Y303" s="38" t="n">
        <f aca="false">W303+X303</f>
        <v>608.8</v>
      </c>
      <c r="Z303" s="28" t="n">
        <f aca="false">Z304</f>
        <v>9.6</v>
      </c>
      <c r="AA303" s="28" t="n">
        <f aca="false">Y303+Z303</f>
        <v>618.4</v>
      </c>
      <c r="AB303" s="28" t="n">
        <f aca="false">AB304</f>
        <v>4.3</v>
      </c>
      <c r="AC303" s="28" t="n">
        <f aca="false">AA303+AB303</f>
        <v>622.7</v>
      </c>
    </row>
    <row r="304" s="39" customFormat="true" ht="12.75" hidden="false" customHeight="false" outlineLevel="0" collapsed="false">
      <c r="A304" s="31"/>
      <c r="B304" s="32" t="s">
        <v>214</v>
      </c>
      <c r="C304" s="32" t="s">
        <v>261</v>
      </c>
      <c r="D304" s="32" t="s">
        <v>219</v>
      </c>
      <c r="E304" s="32"/>
      <c r="F304" s="32" t="s">
        <v>215</v>
      </c>
      <c r="G304" s="32" t="s">
        <v>262</v>
      </c>
      <c r="H304" s="33"/>
      <c r="I304" s="34" t="s">
        <v>219</v>
      </c>
      <c r="J304" s="35" t="s">
        <v>215</v>
      </c>
      <c r="K304" s="35" t="s">
        <v>233</v>
      </c>
      <c r="L304" s="35" t="s">
        <v>86</v>
      </c>
      <c r="M304" s="35" t="s">
        <v>220</v>
      </c>
      <c r="N304" s="35" t="s">
        <v>48</v>
      </c>
      <c r="O304" s="36" t="n">
        <v>589.2</v>
      </c>
      <c r="P304" s="37" t="n">
        <f aca="false">P305</f>
        <v>9.7</v>
      </c>
      <c r="Q304" s="37" t="n">
        <f aca="false">O304+P304</f>
        <v>598.9</v>
      </c>
      <c r="R304" s="37" t="n">
        <f aca="false">R305</f>
        <v>0</v>
      </c>
      <c r="S304" s="37" t="n">
        <f aca="false">Q304+R304</f>
        <v>598.9</v>
      </c>
      <c r="T304" s="37" t="n">
        <f aca="false">T305</f>
        <v>9.9</v>
      </c>
      <c r="U304" s="37" t="n">
        <f aca="false">S304+T304</f>
        <v>608.8</v>
      </c>
      <c r="V304" s="37" t="n">
        <f aca="false">V305</f>
        <v>0</v>
      </c>
      <c r="W304" s="37" t="n">
        <f aca="false">U304+V304</f>
        <v>608.8</v>
      </c>
      <c r="X304" s="37" t="n">
        <f aca="false">X305</f>
        <v>0</v>
      </c>
      <c r="Y304" s="38" t="n">
        <f aca="false">W304+X304</f>
        <v>608.8</v>
      </c>
      <c r="Z304" s="38" t="n">
        <f aca="false">Z305</f>
        <v>9.6</v>
      </c>
      <c r="AA304" s="38" t="n">
        <f aca="false">Y304+Z304</f>
        <v>618.4</v>
      </c>
      <c r="AB304" s="38" t="n">
        <f aca="false">AB305</f>
        <v>4.3</v>
      </c>
      <c r="AC304" s="38" t="n">
        <f aca="false">AA304+AB304</f>
        <v>622.7</v>
      </c>
    </row>
    <row r="305" s="39" customFormat="true" ht="12.75" hidden="false" customHeight="false" outlineLevel="0" collapsed="false">
      <c r="A305" s="31"/>
      <c r="B305" s="32" t="s">
        <v>214</v>
      </c>
      <c r="C305" s="32" t="s">
        <v>261</v>
      </c>
      <c r="D305" s="32" t="s">
        <v>104</v>
      </c>
      <c r="E305" s="32"/>
      <c r="F305" s="32" t="s">
        <v>215</v>
      </c>
      <c r="G305" s="32" t="s">
        <v>262</v>
      </c>
      <c r="H305" s="33"/>
      <c r="I305" s="34" t="s">
        <v>104</v>
      </c>
      <c r="J305" s="35" t="s">
        <v>215</v>
      </c>
      <c r="K305" s="35" t="s">
        <v>233</v>
      </c>
      <c r="L305" s="35" t="s">
        <v>86</v>
      </c>
      <c r="M305" s="35" t="s">
        <v>221</v>
      </c>
      <c r="N305" s="35" t="s">
        <v>48</v>
      </c>
      <c r="O305" s="36" t="n">
        <v>589.2</v>
      </c>
      <c r="P305" s="37" t="n">
        <f aca="false">P306</f>
        <v>9.7</v>
      </c>
      <c r="Q305" s="37" t="n">
        <f aca="false">O305+P305</f>
        <v>598.9</v>
      </c>
      <c r="R305" s="37" t="n">
        <f aca="false">R306</f>
        <v>0</v>
      </c>
      <c r="S305" s="37" t="n">
        <f aca="false">Q305+R305</f>
        <v>598.9</v>
      </c>
      <c r="T305" s="37" t="n">
        <f aca="false">T306</f>
        <v>9.9</v>
      </c>
      <c r="U305" s="37" t="n">
        <f aca="false">S305+T305</f>
        <v>608.8</v>
      </c>
      <c r="V305" s="37" t="n">
        <f aca="false">V306</f>
        <v>0</v>
      </c>
      <c r="W305" s="37" t="n">
        <f aca="false">U305+V305</f>
        <v>608.8</v>
      </c>
      <c r="X305" s="37" t="n">
        <f aca="false">X306</f>
        <v>0</v>
      </c>
      <c r="Y305" s="38" t="n">
        <f aca="false">W305+X305</f>
        <v>608.8</v>
      </c>
      <c r="Z305" s="38" t="n">
        <f aca="false">Z306</f>
        <v>9.6</v>
      </c>
      <c r="AA305" s="38" t="n">
        <f aca="false">Y305+Z305</f>
        <v>618.4</v>
      </c>
      <c r="AB305" s="38" t="n">
        <f aca="false">AB306</f>
        <v>4.3</v>
      </c>
      <c r="AC305" s="38" t="n">
        <f aca="false">AA305+AB305</f>
        <v>622.7</v>
      </c>
    </row>
    <row r="306" s="39" customFormat="true" ht="12.75" hidden="false" customHeight="false" outlineLevel="0" collapsed="false">
      <c r="A306" s="31"/>
      <c r="B306" s="32" t="s">
        <v>214</v>
      </c>
      <c r="C306" s="32" t="s">
        <v>261</v>
      </c>
      <c r="D306" s="32" t="s">
        <v>200</v>
      </c>
      <c r="E306" s="32"/>
      <c r="F306" s="32" t="s">
        <v>215</v>
      </c>
      <c r="G306" s="32" t="s">
        <v>262</v>
      </c>
      <c r="H306" s="33"/>
      <c r="I306" s="34" t="s">
        <v>200</v>
      </c>
      <c r="J306" s="35" t="s">
        <v>215</v>
      </c>
      <c r="K306" s="35" t="s">
        <v>233</v>
      </c>
      <c r="L306" s="35" t="s">
        <v>86</v>
      </c>
      <c r="M306" s="35" t="s">
        <v>222</v>
      </c>
      <c r="N306" s="35" t="s">
        <v>48</v>
      </c>
      <c r="O306" s="36" t="n">
        <v>589.2</v>
      </c>
      <c r="P306" s="37" t="n">
        <f aca="false">P307+P309+P311</f>
        <v>9.7</v>
      </c>
      <c r="Q306" s="37" t="n">
        <f aca="false">O306+P306</f>
        <v>598.9</v>
      </c>
      <c r="R306" s="37" t="n">
        <f aca="false">R307+R309+R311</f>
        <v>0</v>
      </c>
      <c r="S306" s="37" t="n">
        <f aca="false">Q306+R306</f>
        <v>598.9</v>
      </c>
      <c r="T306" s="37" t="n">
        <f aca="false">T307+T309+T311</f>
        <v>9.9</v>
      </c>
      <c r="U306" s="37" t="n">
        <f aca="false">S306+T306</f>
        <v>608.8</v>
      </c>
      <c r="V306" s="37" t="n">
        <f aca="false">V307+V309+V311</f>
        <v>0</v>
      </c>
      <c r="W306" s="37" t="n">
        <f aca="false">U306+V306</f>
        <v>608.8</v>
      </c>
      <c r="X306" s="37" t="n">
        <f aca="false">X307+X309+X311</f>
        <v>0</v>
      </c>
      <c r="Y306" s="38" t="n">
        <f aca="false">W306+X306</f>
        <v>608.8</v>
      </c>
      <c r="Z306" s="38" t="n">
        <f aca="false">Z307+Z309+Z311</f>
        <v>9.6</v>
      </c>
      <c r="AA306" s="38" t="n">
        <f aca="false">Y306+Z306</f>
        <v>618.4</v>
      </c>
      <c r="AB306" s="38" t="n">
        <f aca="false">AB307+AB309+AB311</f>
        <v>4.3</v>
      </c>
      <c r="AC306" s="38" t="n">
        <f aca="false">AA306+AB306</f>
        <v>622.7</v>
      </c>
    </row>
    <row r="307" s="39" customFormat="true" ht="12.75" hidden="false" customHeight="false" outlineLevel="0" collapsed="false">
      <c r="A307" s="31"/>
      <c r="B307" s="32" t="s">
        <v>214</v>
      </c>
      <c r="C307" s="32" t="s">
        <v>261</v>
      </c>
      <c r="D307" s="32" t="s">
        <v>65</v>
      </c>
      <c r="E307" s="32"/>
      <c r="F307" s="32" t="s">
        <v>215</v>
      </c>
      <c r="G307" s="32" t="s">
        <v>262</v>
      </c>
      <c r="H307" s="33"/>
      <c r="I307" s="34" t="s">
        <v>65</v>
      </c>
      <c r="J307" s="35" t="s">
        <v>215</v>
      </c>
      <c r="K307" s="35" t="s">
        <v>233</v>
      </c>
      <c r="L307" s="35" t="s">
        <v>86</v>
      </c>
      <c r="M307" s="35" t="s">
        <v>223</v>
      </c>
      <c r="N307" s="35" t="s">
        <v>48</v>
      </c>
      <c r="O307" s="40" t="n">
        <v>234</v>
      </c>
      <c r="P307" s="37" t="n">
        <f aca="false">P308</f>
        <v>0</v>
      </c>
      <c r="Q307" s="37" t="n">
        <f aca="false">O307+P307</f>
        <v>234</v>
      </c>
      <c r="R307" s="37" t="n">
        <f aca="false">R308</f>
        <v>0</v>
      </c>
      <c r="S307" s="37" t="n">
        <f aca="false">Q307+R307</f>
        <v>234</v>
      </c>
      <c r="T307" s="37" t="n">
        <f aca="false">T308</f>
        <v>0</v>
      </c>
      <c r="U307" s="37" t="n">
        <f aca="false">S307+T307</f>
        <v>234</v>
      </c>
      <c r="V307" s="37" t="n">
        <f aca="false">V308</f>
        <v>0</v>
      </c>
      <c r="W307" s="37" t="n">
        <f aca="false">U307+V307</f>
        <v>234</v>
      </c>
      <c r="X307" s="37" t="n">
        <f aca="false">X308</f>
        <v>0</v>
      </c>
      <c r="Y307" s="38" t="n">
        <f aca="false">W307+X307</f>
        <v>234</v>
      </c>
      <c r="Z307" s="38" t="n">
        <f aca="false">Z308</f>
        <v>0</v>
      </c>
      <c r="AA307" s="38" t="n">
        <f aca="false">Y307+Z307</f>
        <v>234</v>
      </c>
      <c r="AB307" s="38" t="n">
        <f aca="false">AB308</f>
        <v>0</v>
      </c>
      <c r="AC307" s="38" t="n">
        <f aca="false">AA307+AB307</f>
        <v>234</v>
      </c>
    </row>
    <row r="308" s="39" customFormat="true" ht="25.5" hidden="false" customHeight="false" outlineLevel="0" collapsed="false">
      <c r="A308" s="31"/>
      <c r="B308" s="32" t="s">
        <v>214</v>
      </c>
      <c r="C308" s="32" t="s">
        <v>261</v>
      </c>
      <c r="D308" s="32" t="s">
        <v>65</v>
      </c>
      <c r="E308" s="32" t="s">
        <v>67</v>
      </c>
      <c r="F308" s="32" t="s">
        <v>215</v>
      </c>
      <c r="G308" s="32" t="s">
        <v>262</v>
      </c>
      <c r="H308" s="33"/>
      <c r="I308" s="34" t="s">
        <v>67</v>
      </c>
      <c r="J308" s="35" t="s">
        <v>215</v>
      </c>
      <c r="K308" s="35" t="s">
        <v>233</v>
      </c>
      <c r="L308" s="35" t="s">
        <v>86</v>
      </c>
      <c r="M308" s="35" t="s">
        <v>223</v>
      </c>
      <c r="N308" s="35" t="s">
        <v>68</v>
      </c>
      <c r="O308" s="36" t="n">
        <v>234</v>
      </c>
      <c r="P308" s="37"/>
      <c r="Q308" s="37" t="n">
        <f aca="false">O308+P308</f>
        <v>234</v>
      </c>
      <c r="R308" s="37"/>
      <c r="S308" s="37" t="n">
        <f aca="false">Q308+R308</f>
        <v>234</v>
      </c>
      <c r="T308" s="37"/>
      <c r="U308" s="37" t="n">
        <f aca="false">S308+T308</f>
        <v>234</v>
      </c>
      <c r="V308" s="37"/>
      <c r="W308" s="37" t="n">
        <f aca="false">U308+V308</f>
        <v>234</v>
      </c>
      <c r="X308" s="37"/>
      <c r="Y308" s="38" t="n">
        <f aca="false">W308+X308</f>
        <v>234</v>
      </c>
      <c r="Z308" s="38"/>
      <c r="AA308" s="38" t="n">
        <f aca="false">Y308+Z308</f>
        <v>234</v>
      </c>
      <c r="AB308" s="38"/>
      <c r="AC308" s="38" t="n">
        <f aca="false">AA308+AB308</f>
        <v>234</v>
      </c>
    </row>
    <row r="309" s="39" customFormat="true" ht="12.75" hidden="false" customHeight="false" outlineLevel="0" collapsed="false">
      <c r="A309" s="31"/>
      <c r="B309" s="32" t="s">
        <v>214</v>
      </c>
      <c r="C309" s="32" t="s">
        <v>261</v>
      </c>
      <c r="D309" s="32" t="s">
        <v>69</v>
      </c>
      <c r="E309" s="32"/>
      <c r="F309" s="32" t="s">
        <v>215</v>
      </c>
      <c r="G309" s="32" t="s">
        <v>262</v>
      </c>
      <c r="H309" s="33"/>
      <c r="I309" s="34" t="s">
        <v>69</v>
      </c>
      <c r="J309" s="35" t="s">
        <v>215</v>
      </c>
      <c r="K309" s="35" t="s">
        <v>233</v>
      </c>
      <c r="L309" s="35" t="s">
        <v>86</v>
      </c>
      <c r="M309" s="35" t="s">
        <v>224</v>
      </c>
      <c r="N309" s="35" t="s">
        <v>48</v>
      </c>
      <c r="O309" s="36" t="n">
        <v>336</v>
      </c>
      <c r="P309" s="37" t="n">
        <f aca="false">P310</f>
        <v>0</v>
      </c>
      <c r="Q309" s="37" t="n">
        <f aca="false">O309+P309</f>
        <v>336</v>
      </c>
      <c r="R309" s="37" t="n">
        <f aca="false">R310</f>
        <v>0</v>
      </c>
      <c r="S309" s="37" t="n">
        <f aca="false">Q309+R309</f>
        <v>336</v>
      </c>
      <c r="T309" s="37" t="n">
        <f aca="false">T310</f>
        <v>0</v>
      </c>
      <c r="U309" s="37" t="n">
        <f aca="false">S309+T309</f>
        <v>336</v>
      </c>
      <c r="V309" s="37" t="n">
        <f aca="false">V310</f>
        <v>0</v>
      </c>
      <c r="W309" s="37" t="n">
        <f aca="false">U309+V309</f>
        <v>336</v>
      </c>
      <c r="X309" s="37" t="n">
        <f aca="false">X310</f>
        <v>0</v>
      </c>
      <c r="Y309" s="38" t="n">
        <f aca="false">W309+X309</f>
        <v>336</v>
      </c>
      <c r="Z309" s="38" t="n">
        <f aca="false">Z310</f>
        <v>11</v>
      </c>
      <c r="AA309" s="38" t="n">
        <f aca="false">Y309+Z309</f>
        <v>347</v>
      </c>
      <c r="AB309" s="38" t="n">
        <f aca="false">AB310</f>
        <v>0</v>
      </c>
      <c r="AC309" s="38" t="n">
        <f aca="false">AA309+AB309</f>
        <v>347</v>
      </c>
    </row>
    <row r="310" s="39" customFormat="true" ht="25.5" hidden="false" customHeight="false" outlineLevel="0" collapsed="false">
      <c r="A310" s="31"/>
      <c r="B310" s="32" t="s">
        <v>214</v>
      </c>
      <c r="C310" s="32" t="s">
        <v>261</v>
      </c>
      <c r="D310" s="32" t="s">
        <v>69</v>
      </c>
      <c r="E310" s="32" t="s">
        <v>67</v>
      </c>
      <c r="F310" s="32" t="s">
        <v>215</v>
      </c>
      <c r="G310" s="32" t="s">
        <v>262</v>
      </c>
      <c r="H310" s="33"/>
      <c r="I310" s="34" t="s">
        <v>67</v>
      </c>
      <c r="J310" s="35" t="s">
        <v>215</v>
      </c>
      <c r="K310" s="35" t="s">
        <v>233</v>
      </c>
      <c r="L310" s="35" t="s">
        <v>86</v>
      </c>
      <c r="M310" s="35" t="s">
        <v>224</v>
      </c>
      <c r="N310" s="35" t="s">
        <v>68</v>
      </c>
      <c r="O310" s="36" t="n">
        <v>336</v>
      </c>
      <c r="P310" s="37"/>
      <c r="Q310" s="37" t="n">
        <f aca="false">O310+P310</f>
        <v>336</v>
      </c>
      <c r="R310" s="37"/>
      <c r="S310" s="37" t="n">
        <f aca="false">Q310+R310</f>
        <v>336</v>
      </c>
      <c r="T310" s="37"/>
      <c r="U310" s="37" t="n">
        <f aca="false">S310+T310</f>
        <v>336</v>
      </c>
      <c r="V310" s="37"/>
      <c r="W310" s="37" t="n">
        <f aca="false">U310+V310</f>
        <v>336</v>
      </c>
      <c r="X310" s="37"/>
      <c r="Y310" s="38" t="n">
        <f aca="false">W310+X310</f>
        <v>336</v>
      </c>
      <c r="Z310" s="38" t="n">
        <v>11</v>
      </c>
      <c r="AA310" s="38" t="n">
        <f aca="false">Y310+Z310</f>
        <v>347</v>
      </c>
      <c r="AB310" s="38"/>
      <c r="AC310" s="38" t="n">
        <f aca="false">AA310+AB310</f>
        <v>347</v>
      </c>
    </row>
    <row r="311" s="39" customFormat="true" ht="12.75" hidden="false" customHeight="false" outlineLevel="0" collapsed="false">
      <c r="A311" s="31"/>
      <c r="B311" s="32" t="s">
        <v>214</v>
      </c>
      <c r="C311" s="32" t="s">
        <v>261</v>
      </c>
      <c r="D311" s="32" t="s">
        <v>78</v>
      </c>
      <c r="E311" s="32"/>
      <c r="F311" s="32" t="s">
        <v>215</v>
      </c>
      <c r="G311" s="32" t="s">
        <v>262</v>
      </c>
      <c r="H311" s="33"/>
      <c r="I311" s="34" t="s">
        <v>78</v>
      </c>
      <c r="J311" s="35" t="s">
        <v>215</v>
      </c>
      <c r="K311" s="35" t="s">
        <v>233</v>
      </c>
      <c r="L311" s="35" t="s">
        <v>86</v>
      </c>
      <c r="M311" s="35" t="s">
        <v>263</v>
      </c>
      <c r="N311" s="35" t="s">
        <v>48</v>
      </c>
      <c r="O311" s="36" t="n">
        <v>19.2</v>
      </c>
      <c r="P311" s="37" t="n">
        <f aca="false">P312+P313</f>
        <v>9.7</v>
      </c>
      <c r="Q311" s="37" t="n">
        <f aca="false">O311+P311</f>
        <v>28.9</v>
      </c>
      <c r="R311" s="37" t="n">
        <f aca="false">R312+R313</f>
        <v>0</v>
      </c>
      <c r="S311" s="37" t="n">
        <f aca="false">Q311+R311</f>
        <v>28.9</v>
      </c>
      <c r="T311" s="37" t="n">
        <f aca="false">T312+T313</f>
        <v>9.9</v>
      </c>
      <c r="U311" s="37" t="n">
        <f aca="false">S311+T311</f>
        <v>38.8</v>
      </c>
      <c r="V311" s="37" t="n">
        <f aca="false">V312+V313</f>
        <v>0</v>
      </c>
      <c r="W311" s="37" t="n">
        <f aca="false">U311+V311</f>
        <v>38.8</v>
      </c>
      <c r="X311" s="37" t="n">
        <f aca="false">X312+X313</f>
        <v>0</v>
      </c>
      <c r="Y311" s="38" t="n">
        <f aca="false">W311+X311</f>
        <v>38.8</v>
      </c>
      <c r="Z311" s="38" t="n">
        <f aca="false">Z312+Z313</f>
        <v>-1.4</v>
      </c>
      <c r="AA311" s="38" t="n">
        <f aca="false">Y311+Z311</f>
        <v>37.4</v>
      </c>
      <c r="AB311" s="38" t="n">
        <f aca="false">AB312+AB313</f>
        <v>4.3</v>
      </c>
      <c r="AC311" s="38" t="n">
        <f aca="false">AA311+AB311</f>
        <v>41.7</v>
      </c>
    </row>
    <row r="312" s="39" customFormat="true" ht="12.75" hidden="false" customHeight="false" outlineLevel="0" collapsed="false">
      <c r="A312" s="31"/>
      <c r="B312" s="32" t="s">
        <v>214</v>
      </c>
      <c r="C312" s="32" t="s">
        <v>261</v>
      </c>
      <c r="D312" s="32" t="s">
        <v>78</v>
      </c>
      <c r="E312" s="32" t="s">
        <v>80</v>
      </c>
      <c r="F312" s="32" t="s">
        <v>215</v>
      </c>
      <c r="G312" s="32" t="s">
        <v>262</v>
      </c>
      <c r="H312" s="33"/>
      <c r="I312" s="34" t="s">
        <v>80</v>
      </c>
      <c r="J312" s="35" t="s">
        <v>215</v>
      </c>
      <c r="K312" s="35" t="s">
        <v>233</v>
      </c>
      <c r="L312" s="35" t="s">
        <v>86</v>
      </c>
      <c r="M312" s="35" t="s">
        <v>263</v>
      </c>
      <c r="N312" s="35" t="s">
        <v>81</v>
      </c>
      <c r="O312" s="36" t="n">
        <v>9.2</v>
      </c>
      <c r="P312" s="37" t="n">
        <v>9.7</v>
      </c>
      <c r="Q312" s="37" t="n">
        <f aca="false">O312+P312</f>
        <v>18.9</v>
      </c>
      <c r="R312" s="37"/>
      <c r="S312" s="37" t="n">
        <f aca="false">Q312+R312</f>
        <v>18.9</v>
      </c>
      <c r="T312" s="37" t="n">
        <v>9.9</v>
      </c>
      <c r="U312" s="37" t="n">
        <f aca="false">S312+T312</f>
        <v>28.8</v>
      </c>
      <c r="V312" s="37"/>
      <c r="W312" s="37" t="n">
        <f aca="false">U312+V312</f>
        <v>28.8</v>
      </c>
      <c r="X312" s="37"/>
      <c r="Y312" s="38" t="n">
        <f aca="false">W312+X312</f>
        <v>28.8</v>
      </c>
      <c r="Z312" s="38" t="n">
        <v>0.5</v>
      </c>
      <c r="AA312" s="38" t="n">
        <f aca="false">Y312+Z312</f>
        <v>29.3</v>
      </c>
      <c r="AB312" s="38" t="n">
        <v>4.3</v>
      </c>
      <c r="AC312" s="38" t="n">
        <f aca="false">AA312+AB312</f>
        <v>33.6</v>
      </c>
    </row>
    <row r="313" s="39" customFormat="true" ht="12.75" hidden="false" customHeight="false" outlineLevel="0" collapsed="false">
      <c r="A313" s="31"/>
      <c r="B313" s="32" t="s">
        <v>214</v>
      </c>
      <c r="C313" s="32" t="s">
        <v>261</v>
      </c>
      <c r="D313" s="32" t="s">
        <v>78</v>
      </c>
      <c r="E313" s="32" t="s">
        <v>82</v>
      </c>
      <c r="F313" s="32" t="s">
        <v>215</v>
      </c>
      <c r="G313" s="32" t="s">
        <v>262</v>
      </c>
      <c r="H313" s="33"/>
      <c r="I313" s="34" t="s">
        <v>82</v>
      </c>
      <c r="J313" s="35" t="s">
        <v>215</v>
      </c>
      <c r="K313" s="35" t="s">
        <v>233</v>
      </c>
      <c r="L313" s="35" t="s">
        <v>86</v>
      </c>
      <c r="M313" s="35" t="s">
        <v>263</v>
      </c>
      <c r="N313" s="35" t="s">
        <v>83</v>
      </c>
      <c r="O313" s="36" t="n">
        <v>10</v>
      </c>
      <c r="P313" s="37"/>
      <c r="Q313" s="37" t="n">
        <f aca="false">O313+P313</f>
        <v>10</v>
      </c>
      <c r="R313" s="37"/>
      <c r="S313" s="37" t="n">
        <f aca="false">Q313+R313</f>
        <v>10</v>
      </c>
      <c r="T313" s="37"/>
      <c r="U313" s="37" t="n">
        <f aca="false">S313+T313</f>
        <v>10</v>
      </c>
      <c r="V313" s="37"/>
      <c r="W313" s="37" t="n">
        <f aca="false">U313+V313</f>
        <v>10</v>
      </c>
      <c r="X313" s="37"/>
      <c r="Y313" s="38" t="n">
        <f aca="false">W313+X313</f>
        <v>10</v>
      </c>
      <c r="Z313" s="38" t="n">
        <v>-1.9</v>
      </c>
      <c r="AA313" s="38" t="n">
        <f aca="false">Y313+Z313</f>
        <v>8.1</v>
      </c>
      <c r="AB313" s="38"/>
      <c r="AC313" s="38" t="n">
        <f aca="false">AA313+AB313</f>
        <v>8.1</v>
      </c>
    </row>
    <row r="314" s="29" customFormat="true" ht="12.75" hidden="false" customHeight="false" outlineLevel="0" collapsed="false">
      <c r="A314" s="22"/>
      <c r="B314" s="23" t="s">
        <v>214</v>
      </c>
      <c r="C314" s="23" t="s">
        <v>145</v>
      </c>
      <c r="D314" s="23"/>
      <c r="E314" s="23"/>
      <c r="F314" s="23" t="s">
        <v>215</v>
      </c>
      <c r="G314" s="23" t="s">
        <v>146</v>
      </c>
      <c r="H314" s="24"/>
      <c r="I314" s="25" t="s">
        <v>145</v>
      </c>
      <c r="J314" s="26" t="s">
        <v>215</v>
      </c>
      <c r="K314" s="26" t="s">
        <v>147</v>
      </c>
      <c r="L314" s="26" t="s">
        <v>49</v>
      </c>
      <c r="M314" s="26" t="s">
        <v>50</v>
      </c>
      <c r="N314" s="26" t="s">
        <v>48</v>
      </c>
      <c r="O314" s="30" t="n">
        <v>424</v>
      </c>
      <c r="P314" s="27" t="n">
        <f aca="false">P315</f>
        <v>0</v>
      </c>
      <c r="Q314" s="37" t="n">
        <f aca="false">O314+P314</f>
        <v>424</v>
      </c>
      <c r="R314" s="27" t="n">
        <f aca="false">R315</f>
        <v>0</v>
      </c>
      <c r="S314" s="37" t="n">
        <f aca="false">Q314+R314</f>
        <v>424</v>
      </c>
      <c r="T314" s="27" t="n">
        <f aca="false">T315</f>
        <v>0</v>
      </c>
      <c r="U314" s="37" t="n">
        <f aca="false">S314+T314</f>
        <v>424</v>
      </c>
      <c r="V314" s="27" t="n">
        <f aca="false">V315</f>
        <v>0</v>
      </c>
      <c r="W314" s="37" t="n">
        <f aca="false">U314+V314</f>
        <v>424</v>
      </c>
      <c r="X314" s="27" t="n">
        <f aca="false">X315</f>
        <v>0</v>
      </c>
      <c r="Y314" s="38" t="n">
        <f aca="false">W314+X314</f>
        <v>424</v>
      </c>
      <c r="Z314" s="28" t="n">
        <f aca="false">Z315</f>
        <v>-26.2</v>
      </c>
      <c r="AA314" s="28" t="n">
        <f aca="false">Y314+Z314</f>
        <v>397.8</v>
      </c>
      <c r="AB314" s="28" t="n">
        <f aca="false">AB315</f>
        <v>0</v>
      </c>
      <c r="AC314" s="28" t="n">
        <f aca="false">AA314+AB314</f>
        <v>397.8</v>
      </c>
    </row>
    <row r="315" s="29" customFormat="true" ht="12.75" hidden="false" customHeight="false" outlineLevel="0" collapsed="false">
      <c r="A315" s="22"/>
      <c r="B315" s="23" t="s">
        <v>214</v>
      </c>
      <c r="C315" s="23" t="s">
        <v>148</v>
      </c>
      <c r="D315" s="23"/>
      <c r="E315" s="23"/>
      <c r="F315" s="23" t="s">
        <v>215</v>
      </c>
      <c r="G315" s="23" t="s">
        <v>149</v>
      </c>
      <c r="H315" s="24"/>
      <c r="I315" s="25" t="s">
        <v>148</v>
      </c>
      <c r="J315" s="26" t="s">
        <v>215</v>
      </c>
      <c r="K315" s="26" t="s">
        <v>147</v>
      </c>
      <c r="L315" s="26" t="s">
        <v>73</v>
      </c>
      <c r="M315" s="26" t="s">
        <v>50</v>
      </c>
      <c r="N315" s="26" t="s">
        <v>48</v>
      </c>
      <c r="O315" s="30" t="n">
        <v>424</v>
      </c>
      <c r="P315" s="27" t="n">
        <f aca="false">P316+P320</f>
        <v>0</v>
      </c>
      <c r="Q315" s="37" t="n">
        <f aca="false">O315+P315</f>
        <v>424</v>
      </c>
      <c r="R315" s="27" t="n">
        <f aca="false">R316+R320</f>
        <v>0</v>
      </c>
      <c r="S315" s="37" t="n">
        <f aca="false">Q315+R315</f>
        <v>424</v>
      </c>
      <c r="T315" s="27" t="n">
        <f aca="false">T316+T320</f>
        <v>0</v>
      </c>
      <c r="U315" s="37" t="n">
        <f aca="false">S315+T315</f>
        <v>424</v>
      </c>
      <c r="V315" s="27" t="n">
        <f aca="false">V316+V320</f>
        <v>0</v>
      </c>
      <c r="W315" s="37" t="n">
        <f aca="false">U315+V315</f>
        <v>424</v>
      </c>
      <c r="X315" s="27" t="n">
        <f aca="false">X316+X320</f>
        <v>0</v>
      </c>
      <c r="Y315" s="38" t="n">
        <f aca="false">W315+X315</f>
        <v>424</v>
      </c>
      <c r="Z315" s="28" t="n">
        <f aca="false">Z316+Z320</f>
        <v>-26.2</v>
      </c>
      <c r="AA315" s="28" t="n">
        <f aca="false">Y315+Z315</f>
        <v>397.8</v>
      </c>
      <c r="AB315" s="28" t="n">
        <f aca="false">AB316+AB320</f>
        <v>0</v>
      </c>
      <c r="AC315" s="28" t="n">
        <f aca="false">AA315+AB315</f>
        <v>397.8</v>
      </c>
    </row>
    <row r="316" s="39" customFormat="true" ht="12.75" hidden="false" customHeight="false" outlineLevel="0" collapsed="false">
      <c r="A316" s="31"/>
      <c r="B316" s="32" t="s">
        <v>214</v>
      </c>
      <c r="C316" s="32" t="s">
        <v>148</v>
      </c>
      <c r="D316" s="32" t="s">
        <v>102</v>
      </c>
      <c r="E316" s="32"/>
      <c r="F316" s="32" t="s">
        <v>215</v>
      </c>
      <c r="G316" s="32" t="s">
        <v>149</v>
      </c>
      <c r="H316" s="33"/>
      <c r="I316" s="34" t="s">
        <v>102</v>
      </c>
      <c r="J316" s="35" t="s">
        <v>215</v>
      </c>
      <c r="K316" s="35" t="s">
        <v>147</v>
      </c>
      <c r="L316" s="35" t="s">
        <v>73</v>
      </c>
      <c r="M316" s="35" t="s">
        <v>103</v>
      </c>
      <c r="N316" s="35" t="s">
        <v>48</v>
      </c>
      <c r="O316" s="36" t="n">
        <v>160</v>
      </c>
      <c r="P316" s="37" t="n">
        <f aca="false">P317</f>
        <v>0</v>
      </c>
      <c r="Q316" s="37" t="n">
        <f aca="false">O316+P316</f>
        <v>160</v>
      </c>
      <c r="R316" s="37" t="n">
        <f aca="false">R317</f>
        <v>0</v>
      </c>
      <c r="S316" s="37" t="n">
        <f aca="false">Q316+R316</f>
        <v>160</v>
      </c>
      <c r="T316" s="37" t="n">
        <f aca="false">T317</f>
        <v>0</v>
      </c>
      <c r="U316" s="37" t="n">
        <f aca="false">S316+T316</f>
        <v>160</v>
      </c>
      <c r="V316" s="37" t="n">
        <f aca="false">V317</f>
        <v>0</v>
      </c>
      <c r="W316" s="37" t="n">
        <f aca="false">U316+V316</f>
        <v>160</v>
      </c>
      <c r="X316" s="37" t="n">
        <f aca="false">X317</f>
        <v>0</v>
      </c>
      <c r="Y316" s="38" t="n">
        <f aca="false">W316+X316</f>
        <v>160</v>
      </c>
      <c r="Z316" s="38" t="n">
        <f aca="false">Z317</f>
        <v>-26.2</v>
      </c>
      <c r="AA316" s="38" t="n">
        <f aca="false">Y316+Z316</f>
        <v>133.8</v>
      </c>
      <c r="AB316" s="38" t="n">
        <f aca="false">AB317</f>
        <v>0</v>
      </c>
      <c r="AC316" s="38" t="n">
        <f aca="false">AA316+AB316</f>
        <v>133.8</v>
      </c>
    </row>
    <row r="317" s="39" customFormat="true" ht="25.5" hidden="false" customHeight="false" outlineLevel="0" collapsed="false">
      <c r="A317" s="31"/>
      <c r="B317" s="32" t="s">
        <v>214</v>
      </c>
      <c r="C317" s="32" t="s">
        <v>148</v>
      </c>
      <c r="D317" s="32" t="s">
        <v>150</v>
      </c>
      <c r="E317" s="32"/>
      <c r="F317" s="32" t="s">
        <v>215</v>
      </c>
      <c r="G317" s="32" t="s">
        <v>149</v>
      </c>
      <c r="H317" s="33"/>
      <c r="I317" s="34" t="s">
        <v>150</v>
      </c>
      <c r="J317" s="35" t="s">
        <v>215</v>
      </c>
      <c r="K317" s="35" t="s">
        <v>147</v>
      </c>
      <c r="L317" s="35" t="s">
        <v>73</v>
      </c>
      <c r="M317" s="35" t="s">
        <v>151</v>
      </c>
      <c r="N317" s="35" t="s">
        <v>48</v>
      </c>
      <c r="O317" s="36" t="n">
        <v>160</v>
      </c>
      <c r="P317" s="37" t="n">
        <f aca="false">P318</f>
        <v>0</v>
      </c>
      <c r="Q317" s="37" t="n">
        <f aca="false">O317+P317</f>
        <v>160</v>
      </c>
      <c r="R317" s="37" t="n">
        <f aca="false">R318</f>
        <v>0</v>
      </c>
      <c r="S317" s="37" t="n">
        <f aca="false">Q317+R317</f>
        <v>160</v>
      </c>
      <c r="T317" s="37" t="n">
        <f aca="false">T318</f>
        <v>0</v>
      </c>
      <c r="U317" s="37" t="n">
        <f aca="false">S317+T317</f>
        <v>160</v>
      </c>
      <c r="V317" s="37" t="n">
        <f aca="false">V318</f>
        <v>0</v>
      </c>
      <c r="W317" s="37" t="n">
        <f aca="false">U317+V317</f>
        <v>160</v>
      </c>
      <c r="X317" s="37" t="n">
        <f aca="false">X318</f>
        <v>0</v>
      </c>
      <c r="Y317" s="38" t="n">
        <f aca="false">W317+X317</f>
        <v>160</v>
      </c>
      <c r="Z317" s="38" t="n">
        <f aca="false">Z318</f>
        <v>-26.2</v>
      </c>
      <c r="AA317" s="38" t="n">
        <f aca="false">Y317+Z317</f>
        <v>133.8</v>
      </c>
      <c r="AB317" s="38" t="n">
        <f aca="false">AB318</f>
        <v>0</v>
      </c>
      <c r="AC317" s="38" t="n">
        <f aca="false">AA317+AB317</f>
        <v>133.8</v>
      </c>
    </row>
    <row r="318" s="39" customFormat="true" ht="51" hidden="false" customHeight="false" outlineLevel="0" collapsed="false">
      <c r="A318" s="31"/>
      <c r="B318" s="32" t="s">
        <v>214</v>
      </c>
      <c r="C318" s="32" t="s">
        <v>148</v>
      </c>
      <c r="D318" s="32" t="s">
        <v>152</v>
      </c>
      <c r="E318" s="32"/>
      <c r="F318" s="32" t="s">
        <v>215</v>
      </c>
      <c r="G318" s="32" t="s">
        <v>149</v>
      </c>
      <c r="H318" s="33"/>
      <c r="I318" s="34" t="s">
        <v>153</v>
      </c>
      <c r="J318" s="35" t="s">
        <v>215</v>
      </c>
      <c r="K318" s="35" t="s">
        <v>147</v>
      </c>
      <c r="L318" s="35" t="s">
        <v>73</v>
      </c>
      <c r="M318" s="35" t="s">
        <v>154</v>
      </c>
      <c r="N318" s="35" t="s">
        <v>48</v>
      </c>
      <c r="O318" s="36" t="n">
        <v>160</v>
      </c>
      <c r="P318" s="37" t="n">
        <f aca="false">P319</f>
        <v>0</v>
      </c>
      <c r="Q318" s="37" t="n">
        <f aca="false">O318+P318</f>
        <v>160</v>
      </c>
      <c r="R318" s="37" t="n">
        <f aca="false">R319</f>
        <v>0</v>
      </c>
      <c r="S318" s="37" t="n">
        <f aca="false">Q318+R318</f>
        <v>160</v>
      </c>
      <c r="T318" s="37" t="n">
        <f aca="false">T319</f>
        <v>0</v>
      </c>
      <c r="U318" s="37" t="n">
        <f aca="false">S318+T318</f>
        <v>160</v>
      </c>
      <c r="V318" s="37" t="n">
        <f aca="false">V319</f>
        <v>0</v>
      </c>
      <c r="W318" s="37" t="n">
        <f aca="false">U318+V318</f>
        <v>160</v>
      </c>
      <c r="X318" s="37" t="n">
        <f aca="false">X319</f>
        <v>0</v>
      </c>
      <c r="Y318" s="38" t="n">
        <f aca="false">W318+X318</f>
        <v>160</v>
      </c>
      <c r="Z318" s="38" t="n">
        <f aca="false">Z319</f>
        <v>-26.2</v>
      </c>
      <c r="AA318" s="38" t="n">
        <f aca="false">Y318+Z318</f>
        <v>133.8</v>
      </c>
      <c r="AB318" s="38" t="n">
        <f aca="false">AB319</f>
        <v>0</v>
      </c>
      <c r="AC318" s="38" t="n">
        <f aca="false">AA318+AB318</f>
        <v>133.8</v>
      </c>
    </row>
    <row r="319" s="39" customFormat="true" ht="12.75" hidden="false" customHeight="false" outlineLevel="0" collapsed="false">
      <c r="A319" s="31"/>
      <c r="B319" s="32" t="s">
        <v>214</v>
      </c>
      <c r="C319" s="32" t="s">
        <v>148</v>
      </c>
      <c r="D319" s="32" t="s">
        <v>152</v>
      </c>
      <c r="E319" s="32" t="s">
        <v>227</v>
      </c>
      <c r="F319" s="32" t="s">
        <v>215</v>
      </c>
      <c r="G319" s="32" t="s">
        <v>149</v>
      </c>
      <c r="H319" s="33"/>
      <c r="I319" s="34" t="s">
        <v>227</v>
      </c>
      <c r="J319" s="35" t="s">
        <v>215</v>
      </c>
      <c r="K319" s="35" t="s">
        <v>147</v>
      </c>
      <c r="L319" s="35" t="s">
        <v>73</v>
      </c>
      <c r="M319" s="35" t="s">
        <v>154</v>
      </c>
      <c r="N319" s="35" t="s">
        <v>228</v>
      </c>
      <c r="O319" s="36" t="n">
        <v>160</v>
      </c>
      <c r="P319" s="37"/>
      <c r="Q319" s="37" t="n">
        <f aca="false">O319+P319</f>
        <v>160</v>
      </c>
      <c r="R319" s="37"/>
      <c r="S319" s="37" t="n">
        <f aca="false">Q319+R319</f>
        <v>160</v>
      </c>
      <c r="T319" s="37"/>
      <c r="U319" s="37" t="n">
        <f aca="false">S319+T319</f>
        <v>160</v>
      </c>
      <c r="V319" s="37"/>
      <c r="W319" s="37" t="n">
        <f aca="false">U319+V319</f>
        <v>160</v>
      </c>
      <c r="X319" s="37"/>
      <c r="Y319" s="38" t="n">
        <f aca="false">W319+X319</f>
        <v>160</v>
      </c>
      <c r="Z319" s="38" t="n">
        <v>-26.2</v>
      </c>
      <c r="AA319" s="38" t="n">
        <f aca="false">Y319+Z319</f>
        <v>133.8</v>
      </c>
      <c r="AB319" s="38"/>
      <c r="AC319" s="38" t="n">
        <f aca="false">AA319+AB319</f>
        <v>133.8</v>
      </c>
    </row>
    <row r="320" s="39" customFormat="true" ht="12.75" hidden="false" customHeight="false" outlineLevel="0" collapsed="false">
      <c r="A320" s="31"/>
      <c r="B320" s="32" t="s">
        <v>214</v>
      </c>
      <c r="C320" s="32" t="s">
        <v>148</v>
      </c>
      <c r="D320" s="32" t="s">
        <v>219</v>
      </c>
      <c r="E320" s="32"/>
      <c r="F320" s="32" t="s">
        <v>215</v>
      </c>
      <c r="G320" s="32" t="s">
        <v>149</v>
      </c>
      <c r="H320" s="33"/>
      <c r="I320" s="34" t="s">
        <v>219</v>
      </c>
      <c r="J320" s="35" t="s">
        <v>215</v>
      </c>
      <c r="K320" s="35" t="s">
        <v>147</v>
      </c>
      <c r="L320" s="35" t="s">
        <v>73</v>
      </c>
      <c r="M320" s="35" t="s">
        <v>220</v>
      </c>
      <c r="N320" s="35" t="s">
        <v>48</v>
      </c>
      <c r="O320" s="36" t="n">
        <v>264</v>
      </c>
      <c r="P320" s="37" t="n">
        <f aca="false">P321</f>
        <v>0</v>
      </c>
      <c r="Q320" s="37" t="n">
        <f aca="false">O320+P320</f>
        <v>264</v>
      </c>
      <c r="R320" s="37" t="n">
        <f aca="false">R321</f>
        <v>0</v>
      </c>
      <c r="S320" s="37" t="n">
        <f aca="false">Q320+R320</f>
        <v>264</v>
      </c>
      <c r="T320" s="37" t="n">
        <f aca="false">T321</f>
        <v>0</v>
      </c>
      <c r="U320" s="37" t="n">
        <f aca="false">S320+T320</f>
        <v>264</v>
      </c>
      <c r="V320" s="37" t="n">
        <f aca="false">V321</f>
        <v>0</v>
      </c>
      <c r="W320" s="37" t="n">
        <f aca="false">U320+V320</f>
        <v>264</v>
      </c>
      <c r="X320" s="37" t="n">
        <f aca="false">X321</f>
        <v>0</v>
      </c>
      <c r="Y320" s="38" t="n">
        <f aca="false">W320+X320</f>
        <v>264</v>
      </c>
      <c r="Z320" s="38" t="n">
        <f aca="false">Z321</f>
        <v>0</v>
      </c>
      <c r="AA320" s="38" t="n">
        <f aca="false">Y320+Z320</f>
        <v>264</v>
      </c>
      <c r="AB320" s="38" t="n">
        <f aca="false">AB321</f>
        <v>0</v>
      </c>
      <c r="AC320" s="38" t="n">
        <f aca="false">AA320+AB320</f>
        <v>264</v>
      </c>
    </row>
    <row r="321" s="39" customFormat="true" ht="25.5" hidden="false" customHeight="false" outlineLevel="0" collapsed="false">
      <c r="A321" s="31"/>
      <c r="B321" s="32" t="s">
        <v>214</v>
      </c>
      <c r="C321" s="32" t="s">
        <v>148</v>
      </c>
      <c r="D321" s="32" t="s">
        <v>264</v>
      </c>
      <c r="E321" s="32"/>
      <c r="F321" s="32" t="s">
        <v>215</v>
      </c>
      <c r="G321" s="32" t="s">
        <v>149</v>
      </c>
      <c r="H321" s="33"/>
      <c r="I321" s="34" t="s">
        <v>264</v>
      </c>
      <c r="J321" s="35" t="s">
        <v>215</v>
      </c>
      <c r="K321" s="35" t="s">
        <v>147</v>
      </c>
      <c r="L321" s="35" t="s">
        <v>73</v>
      </c>
      <c r="M321" s="35" t="s">
        <v>265</v>
      </c>
      <c r="N321" s="35" t="s">
        <v>48</v>
      </c>
      <c r="O321" s="36" t="n">
        <v>264</v>
      </c>
      <c r="P321" s="37" t="n">
        <f aca="false">P322</f>
        <v>0</v>
      </c>
      <c r="Q321" s="37" t="n">
        <f aca="false">O321+P321</f>
        <v>264</v>
      </c>
      <c r="R321" s="37" t="n">
        <f aca="false">R322</f>
        <v>0</v>
      </c>
      <c r="S321" s="37" t="n">
        <f aca="false">Q321+R321</f>
        <v>264</v>
      </c>
      <c r="T321" s="37" t="n">
        <f aca="false">T322</f>
        <v>0</v>
      </c>
      <c r="U321" s="37" t="n">
        <f aca="false">S321+T321</f>
        <v>264</v>
      </c>
      <c r="V321" s="37" t="n">
        <f aca="false">V322</f>
        <v>0</v>
      </c>
      <c r="W321" s="37" t="n">
        <f aca="false">U321+V321</f>
        <v>264</v>
      </c>
      <c r="X321" s="37" t="n">
        <f aca="false">X322</f>
        <v>0</v>
      </c>
      <c r="Y321" s="38" t="n">
        <f aca="false">W321+X321</f>
        <v>264</v>
      </c>
      <c r="Z321" s="38" t="n">
        <f aca="false">Z322</f>
        <v>0</v>
      </c>
      <c r="AA321" s="38" t="n">
        <f aca="false">Y321+Z321</f>
        <v>264</v>
      </c>
      <c r="AB321" s="38" t="n">
        <f aca="false">AB322</f>
        <v>0</v>
      </c>
      <c r="AC321" s="38" t="n">
        <f aca="false">AA321+AB321</f>
        <v>264</v>
      </c>
    </row>
    <row r="322" s="39" customFormat="true" ht="38.25" hidden="false" customHeight="false" outlineLevel="0" collapsed="false">
      <c r="A322" s="31"/>
      <c r="B322" s="32" t="s">
        <v>214</v>
      </c>
      <c r="C322" s="32" t="s">
        <v>148</v>
      </c>
      <c r="D322" s="32" t="s">
        <v>266</v>
      </c>
      <c r="E322" s="32"/>
      <c r="F322" s="32" t="s">
        <v>215</v>
      </c>
      <c r="G322" s="32" t="s">
        <v>149</v>
      </c>
      <c r="H322" s="33"/>
      <c r="I322" s="34" t="s">
        <v>266</v>
      </c>
      <c r="J322" s="35" t="s">
        <v>215</v>
      </c>
      <c r="K322" s="35" t="s">
        <v>147</v>
      </c>
      <c r="L322" s="35" t="s">
        <v>73</v>
      </c>
      <c r="M322" s="35" t="s">
        <v>267</v>
      </c>
      <c r="N322" s="35" t="s">
        <v>48</v>
      </c>
      <c r="O322" s="36" t="n">
        <v>264</v>
      </c>
      <c r="P322" s="37" t="n">
        <f aca="false">P323+P324</f>
        <v>0</v>
      </c>
      <c r="Q322" s="37" t="n">
        <f aca="false">O322+P322</f>
        <v>264</v>
      </c>
      <c r="R322" s="37" t="n">
        <f aca="false">R323+R324</f>
        <v>0</v>
      </c>
      <c r="S322" s="37" t="n">
        <f aca="false">Q322+R322</f>
        <v>264</v>
      </c>
      <c r="T322" s="37" t="n">
        <f aca="false">T323+T324</f>
        <v>0</v>
      </c>
      <c r="U322" s="37" t="n">
        <f aca="false">S322+T322</f>
        <v>264</v>
      </c>
      <c r="V322" s="37" t="n">
        <f aca="false">V323+V324</f>
        <v>0</v>
      </c>
      <c r="W322" s="37" t="n">
        <f aca="false">U322+V322</f>
        <v>264</v>
      </c>
      <c r="X322" s="37" t="n">
        <f aca="false">X323+X324</f>
        <v>0</v>
      </c>
      <c r="Y322" s="38" t="n">
        <f aca="false">W322+X322</f>
        <v>264</v>
      </c>
      <c r="Z322" s="38" t="n">
        <f aca="false">Z323+Z324</f>
        <v>0</v>
      </c>
      <c r="AA322" s="38" t="n">
        <f aca="false">Y322+Z322</f>
        <v>264</v>
      </c>
      <c r="AB322" s="38" t="n">
        <f aca="false">AB323+AB324</f>
        <v>0</v>
      </c>
      <c r="AC322" s="38" t="n">
        <f aca="false">AA322+AB322</f>
        <v>264</v>
      </c>
    </row>
    <row r="323" s="39" customFormat="true" ht="25.5" hidden="false" customHeight="false" outlineLevel="0" collapsed="false">
      <c r="A323" s="31"/>
      <c r="B323" s="32" t="s">
        <v>214</v>
      </c>
      <c r="C323" s="32" t="s">
        <v>148</v>
      </c>
      <c r="D323" s="32" t="s">
        <v>266</v>
      </c>
      <c r="E323" s="32" t="s">
        <v>67</v>
      </c>
      <c r="F323" s="32" t="s">
        <v>215</v>
      </c>
      <c r="G323" s="32" t="s">
        <v>149</v>
      </c>
      <c r="H323" s="33"/>
      <c r="I323" s="34" t="s">
        <v>67</v>
      </c>
      <c r="J323" s="35" t="s">
        <v>215</v>
      </c>
      <c r="K323" s="35" t="s">
        <v>147</v>
      </c>
      <c r="L323" s="35" t="s">
        <v>73</v>
      </c>
      <c r="M323" s="35" t="s">
        <v>267</v>
      </c>
      <c r="N323" s="35" t="s">
        <v>68</v>
      </c>
      <c r="O323" s="36" t="n">
        <v>143.3</v>
      </c>
      <c r="P323" s="37"/>
      <c r="Q323" s="37" t="n">
        <f aca="false">O323+P323</f>
        <v>143.3</v>
      </c>
      <c r="R323" s="37"/>
      <c r="S323" s="37" t="n">
        <f aca="false">Q323+R323</f>
        <v>143.3</v>
      </c>
      <c r="T323" s="37"/>
      <c r="U323" s="37" t="n">
        <f aca="false">S323+T323</f>
        <v>143.3</v>
      </c>
      <c r="V323" s="37"/>
      <c r="W323" s="37" t="n">
        <f aca="false">U323+V323</f>
        <v>143.3</v>
      </c>
      <c r="X323" s="37"/>
      <c r="Y323" s="38" t="n">
        <f aca="false">W323+X323</f>
        <v>143.3</v>
      </c>
      <c r="Z323" s="38"/>
      <c r="AA323" s="38" t="n">
        <f aca="false">Y323+Z323</f>
        <v>143.3</v>
      </c>
      <c r="AB323" s="38"/>
      <c r="AC323" s="38" t="n">
        <f aca="false">AA323+AB323</f>
        <v>143.3</v>
      </c>
    </row>
    <row r="324" s="39" customFormat="true" ht="12.75" hidden="false" customHeight="false" outlineLevel="0" collapsed="false">
      <c r="A324" s="31"/>
      <c r="B324" s="32" t="s">
        <v>214</v>
      </c>
      <c r="C324" s="32" t="s">
        <v>148</v>
      </c>
      <c r="D324" s="32" t="s">
        <v>266</v>
      </c>
      <c r="E324" s="32" t="s">
        <v>227</v>
      </c>
      <c r="F324" s="32" t="s">
        <v>215</v>
      </c>
      <c r="G324" s="32" t="s">
        <v>149</v>
      </c>
      <c r="H324" s="33"/>
      <c r="I324" s="34" t="s">
        <v>227</v>
      </c>
      <c r="J324" s="35" t="s">
        <v>215</v>
      </c>
      <c r="K324" s="35" t="s">
        <v>147</v>
      </c>
      <c r="L324" s="35" t="s">
        <v>73</v>
      </c>
      <c r="M324" s="35" t="s">
        <v>267</v>
      </c>
      <c r="N324" s="35" t="s">
        <v>228</v>
      </c>
      <c r="O324" s="36" t="n">
        <v>120.7</v>
      </c>
      <c r="P324" s="37"/>
      <c r="Q324" s="37" t="n">
        <f aca="false">O324+P324</f>
        <v>120.7</v>
      </c>
      <c r="R324" s="37"/>
      <c r="S324" s="37" t="n">
        <f aca="false">Q324+R324</f>
        <v>120.7</v>
      </c>
      <c r="T324" s="37"/>
      <c r="U324" s="37" t="n">
        <f aca="false">S324+T324</f>
        <v>120.7</v>
      </c>
      <c r="V324" s="37"/>
      <c r="W324" s="37" t="n">
        <f aca="false">U324+V324</f>
        <v>120.7</v>
      </c>
      <c r="X324" s="37"/>
      <c r="Y324" s="38" t="n">
        <f aca="false">W324+X324</f>
        <v>120.7</v>
      </c>
      <c r="Z324" s="38"/>
      <c r="AA324" s="38" t="n">
        <f aca="false">Y324+Z324</f>
        <v>120.7</v>
      </c>
      <c r="AB324" s="38"/>
      <c r="AC324" s="38" t="n">
        <f aca="false">AA324+AB324</f>
        <v>120.7</v>
      </c>
    </row>
    <row r="325" s="29" customFormat="true" ht="12.75" hidden="false" customHeight="false" outlineLevel="0" collapsed="false">
      <c r="A325" s="22"/>
      <c r="B325" s="23" t="s">
        <v>268</v>
      </c>
      <c r="C325" s="23" t="s">
        <v>44</v>
      </c>
      <c r="D325" s="23"/>
      <c r="E325" s="23"/>
      <c r="F325" s="23" t="s">
        <v>269</v>
      </c>
      <c r="G325" s="23" t="s">
        <v>46</v>
      </c>
      <c r="H325" s="24"/>
      <c r="I325" s="25" t="s">
        <v>268</v>
      </c>
      <c r="J325" s="26" t="s">
        <v>269</v>
      </c>
      <c r="K325" s="26" t="s">
        <v>49</v>
      </c>
      <c r="L325" s="26" t="s">
        <v>49</v>
      </c>
      <c r="M325" s="26" t="s">
        <v>50</v>
      </c>
      <c r="N325" s="26" t="s">
        <v>48</v>
      </c>
      <c r="O325" s="30" t="n">
        <v>14834.2</v>
      </c>
      <c r="P325" s="27" t="n">
        <f aca="false">P326+P350+P360+P365</f>
        <v>239.946</v>
      </c>
      <c r="Q325" s="37" t="n">
        <f aca="false">O325+P325</f>
        <v>15074.146</v>
      </c>
      <c r="R325" s="27" t="n">
        <f aca="false">R326+R350+R360+R365</f>
        <v>109.314</v>
      </c>
      <c r="S325" s="27" t="n">
        <f aca="false">S326+S350+S360+S365</f>
        <v>15140.46</v>
      </c>
      <c r="T325" s="27" t="n">
        <f aca="false">T326+T350+T360+T365</f>
        <v>262.10579</v>
      </c>
      <c r="U325" s="37" t="n">
        <f aca="false">S325+T325</f>
        <v>15402.56579</v>
      </c>
      <c r="V325" s="27" t="n">
        <f aca="false">V326+V350+V360+V365</f>
        <v>0</v>
      </c>
      <c r="W325" s="37" t="n">
        <f aca="false">U325+V325</f>
        <v>15402.56579</v>
      </c>
      <c r="X325" s="27" t="n">
        <f aca="false">X326+X350+X360+X365</f>
        <v>0</v>
      </c>
      <c r="Y325" s="38" t="n">
        <f aca="false">W325+X325</f>
        <v>15402.56579</v>
      </c>
      <c r="Z325" s="28" t="n">
        <f aca="false">Z326+Z350+Z360+Z365+Z356</f>
        <v>763</v>
      </c>
      <c r="AA325" s="28" t="n">
        <f aca="false">Y325+Z325</f>
        <v>16165.56579</v>
      </c>
      <c r="AB325" s="28" t="n">
        <f aca="false">AB326+AB350+AB360+AB365+AB356</f>
        <v>375.24</v>
      </c>
      <c r="AC325" s="28" t="n">
        <f aca="false">AA325+AB325</f>
        <v>16540.80579</v>
      </c>
    </row>
    <row r="326" s="29" customFormat="true" ht="12.75" hidden="false" customHeight="false" outlineLevel="0" collapsed="false">
      <c r="A326" s="22"/>
      <c r="B326" s="23" t="s">
        <v>268</v>
      </c>
      <c r="C326" s="23" t="s">
        <v>53</v>
      </c>
      <c r="D326" s="23"/>
      <c r="E326" s="23"/>
      <c r="F326" s="23" t="s">
        <v>269</v>
      </c>
      <c r="G326" s="23" t="s">
        <v>54</v>
      </c>
      <c r="H326" s="24"/>
      <c r="I326" s="25" t="s">
        <v>53</v>
      </c>
      <c r="J326" s="26" t="s">
        <v>269</v>
      </c>
      <c r="K326" s="26" t="s">
        <v>55</v>
      </c>
      <c r="L326" s="26" t="s">
        <v>49</v>
      </c>
      <c r="M326" s="26" t="s">
        <v>50</v>
      </c>
      <c r="N326" s="26" t="s">
        <v>48</v>
      </c>
      <c r="O326" s="30" t="n">
        <v>2461.5</v>
      </c>
      <c r="P326" s="27" t="n">
        <f aca="false">P327+P338+P343</f>
        <v>240</v>
      </c>
      <c r="Q326" s="37" t="n">
        <f aca="false">O326+P326</f>
        <v>2701.5</v>
      </c>
      <c r="R326" s="27" t="n">
        <f aca="false">R327+R338+R343</f>
        <v>16.2</v>
      </c>
      <c r="S326" s="27" t="n">
        <f aca="false">S327+S338+S343</f>
        <v>2674.7</v>
      </c>
      <c r="T326" s="27" t="n">
        <f aca="false">T327+T338+T343</f>
        <v>42.10579</v>
      </c>
      <c r="U326" s="37" t="n">
        <f aca="false">S326+T326</f>
        <v>2716.80579</v>
      </c>
      <c r="V326" s="27" t="n">
        <f aca="false">V327+V338+V343</f>
        <v>0</v>
      </c>
      <c r="W326" s="37" t="n">
        <f aca="false">U326+V326</f>
        <v>2716.80579</v>
      </c>
      <c r="X326" s="27" t="n">
        <f aca="false">X327+X338+X343</f>
        <v>0</v>
      </c>
      <c r="Y326" s="38" t="n">
        <f aca="false">W326+X326</f>
        <v>2716.80579</v>
      </c>
      <c r="Z326" s="28" t="n">
        <f aca="false">Z327+Z338+Z343</f>
        <v>-2.133</v>
      </c>
      <c r="AA326" s="28" t="n">
        <f aca="false">Y326+Z326</f>
        <v>2714.67279</v>
      </c>
      <c r="AB326" s="28" t="n">
        <f aca="false">AB327+AB338+AB343</f>
        <v>52.44</v>
      </c>
      <c r="AC326" s="28" t="n">
        <f aca="false">AA326+AB326</f>
        <v>2767.11279</v>
      </c>
    </row>
    <row r="327" s="29" customFormat="true" ht="25.5" hidden="false" customHeight="false" outlineLevel="0" collapsed="false">
      <c r="A327" s="22"/>
      <c r="B327" s="23" t="s">
        <v>268</v>
      </c>
      <c r="C327" s="23" t="s">
        <v>84</v>
      </c>
      <c r="D327" s="23"/>
      <c r="E327" s="23"/>
      <c r="F327" s="23" t="s">
        <v>269</v>
      </c>
      <c r="G327" s="23" t="s">
        <v>85</v>
      </c>
      <c r="H327" s="24"/>
      <c r="I327" s="25" t="s">
        <v>84</v>
      </c>
      <c r="J327" s="26" t="s">
        <v>269</v>
      </c>
      <c r="K327" s="26" t="s">
        <v>55</v>
      </c>
      <c r="L327" s="26" t="s">
        <v>86</v>
      </c>
      <c r="M327" s="26" t="s">
        <v>50</v>
      </c>
      <c r="N327" s="26" t="s">
        <v>48</v>
      </c>
      <c r="O327" s="30" t="n">
        <v>2380.3</v>
      </c>
      <c r="P327" s="27" t="n">
        <f aca="false">P328</f>
        <v>240</v>
      </c>
      <c r="Q327" s="37" t="n">
        <f aca="false">O327+P327</f>
        <v>2620.3</v>
      </c>
      <c r="R327" s="27" t="n">
        <f aca="false">R328</f>
        <v>16.2</v>
      </c>
      <c r="S327" s="27" t="n">
        <f aca="false">S328</f>
        <v>2593.5</v>
      </c>
      <c r="T327" s="27" t="n">
        <f aca="false">T328</f>
        <v>42.10579</v>
      </c>
      <c r="U327" s="37" t="n">
        <f aca="false">S327+T327</f>
        <v>2635.60579</v>
      </c>
      <c r="V327" s="27" t="n">
        <f aca="false">V328</f>
        <v>0</v>
      </c>
      <c r="W327" s="37" t="n">
        <f aca="false">U327+V327</f>
        <v>2635.60579</v>
      </c>
      <c r="X327" s="27" t="n">
        <f aca="false">X328</f>
        <v>0</v>
      </c>
      <c r="Y327" s="38" t="n">
        <f aca="false">W327+X327</f>
        <v>2635.60579</v>
      </c>
      <c r="Z327" s="28" t="n">
        <f aca="false">Z328</f>
        <v>-2.133</v>
      </c>
      <c r="AA327" s="28" t="n">
        <f aca="false">Y327+Z327</f>
        <v>2633.47279</v>
      </c>
      <c r="AB327" s="28" t="n">
        <f aca="false">AB328</f>
        <v>52.44</v>
      </c>
      <c r="AC327" s="28" t="n">
        <f aca="false">AA327+AB327</f>
        <v>2685.91279</v>
      </c>
    </row>
    <row r="328" s="39" customFormat="true" ht="12.75" hidden="false" customHeight="false" outlineLevel="0" collapsed="false">
      <c r="A328" s="31"/>
      <c r="B328" s="32" t="s">
        <v>268</v>
      </c>
      <c r="C328" s="32" t="s">
        <v>84</v>
      </c>
      <c r="D328" s="32" t="s">
        <v>87</v>
      </c>
      <c r="E328" s="32"/>
      <c r="F328" s="32" t="s">
        <v>269</v>
      </c>
      <c r="G328" s="32" t="s">
        <v>85</v>
      </c>
      <c r="H328" s="33"/>
      <c r="I328" s="34" t="s">
        <v>87</v>
      </c>
      <c r="J328" s="35" t="s">
        <v>269</v>
      </c>
      <c r="K328" s="35" t="s">
        <v>55</v>
      </c>
      <c r="L328" s="35" t="s">
        <v>86</v>
      </c>
      <c r="M328" s="35" t="s">
        <v>88</v>
      </c>
      <c r="N328" s="35" t="s">
        <v>48</v>
      </c>
      <c r="O328" s="36" t="n">
        <v>2380.3</v>
      </c>
      <c r="P328" s="37" t="n">
        <f aca="false">P329</f>
        <v>240</v>
      </c>
      <c r="Q328" s="37" t="n">
        <f aca="false">O328+P328</f>
        <v>2620.3</v>
      </c>
      <c r="R328" s="37" t="n">
        <f aca="false">R329</f>
        <v>16.2</v>
      </c>
      <c r="S328" s="37" t="n">
        <f aca="false">S329</f>
        <v>2593.5</v>
      </c>
      <c r="T328" s="37" t="n">
        <f aca="false">T329</f>
        <v>42.10579</v>
      </c>
      <c r="U328" s="37" t="n">
        <f aca="false">S328+T328</f>
        <v>2635.60579</v>
      </c>
      <c r="V328" s="37" t="n">
        <f aca="false">V329</f>
        <v>0</v>
      </c>
      <c r="W328" s="37" t="n">
        <f aca="false">U328+V328</f>
        <v>2635.60579</v>
      </c>
      <c r="X328" s="37" t="n">
        <f aca="false">X329</f>
        <v>0</v>
      </c>
      <c r="Y328" s="38" t="n">
        <f aca="false">W328+X328</f>
        <v>2635.60579</v>
      </c>
      <c r="Z328" s="38" t="n">
        <f aca="false">Z329</f>
        <v>-2.133</v>
      </c>
      <c r="AA328" s="38" t="n">
        <f aca="false">Y328+Z328</f>
        <v>2633.47279</v>
      </c>
      <c r="AB328" s="38" t="n">
        <f aca="false">AB329</f>
        <v>52.44</v>
      </c>
      <c r="AC328" s="38" t="n">
        <f aca="false">AA328+AB328</f>
        <v>2685.91279</v>
      </c>
    </row>
    <row r="329" s="39" customFormat="true" ht="12.75" hidden="false" customHeight="false" outlineLevel="0" collapsed="false">
      <c r="A329" s="31"/>
      <c r="B329" s="32" t="s">
        <v>268</v>
      </c>
      <c r="C329" s="32" t="s">
        <v>84</v>
      </c>
      <c r="D329" s="32" t="s">
        <v>61</v>
      </c>
      <c r="E329" s="32"/>
      <c r="F329" s="32" t="s">
        <v>269</v>
      </c>
      <c r="G329" s="32" t="s">
        <v>85</v>
      </c>
      <c r="H329" s="33"/>
      <c r="I329" s="34" t="s">
        <v>61</v>
      </c>
      <c r="J329" s="35" t="s">
        <v>269</v>
      </c>
      <c r="K329" s="35" t="s">
        <v>55</v>
      </c>
      <c r="L329" s="35" t="s">
        <v>86</v>
      </c>
      <c r="M329" s="35" t="s">
        <v>89</v>
      </c>
      <c r="N329" s="35" t="s">
        <v>48</v>
      </c>
      <c r="O329" s="36" t="n">
        <v>2380.3</v>
      </c>
      <c r="P329" s="37" t="n">
        <f aca="false">P330</f>
        <v>240</v>
      </c>
      <c r="Q329" s="37"/>
      <c r="R329" s="37" t="n">
        <f aca="false">R330</f>
        <v>16.2</v>
      </c>
      <c r="S329" s="37" t="n">
        <f aca="false">S330</f>
        <v>2593.5</v>
      </c>
      <c r="T329" s="37" t="n">
        <f aca="false">T330</f>
        <v>42.10579</v>
      </c>
      <c r="U329" s="37"/>
      <c r="V329" s="37" t="n">
        <f aca="false">V330</f>
        <v>0</v>
      </c>
      <c r="W329" s="37"/>
      <c r="X329" s="37" t="n">
        <f aca="false">X330</f>
        <v>0</v>
      </c>
      <c r="Y329" s="38"/>
      <c r="Z329" s="38" t="n">
        <f aca="false">Z330</f>
        <v>-2.133</v>
      </c>
      <c r="AA329" s="38"/>
      <c r="AB329" s="38" t="n">
        <f aca="false">AB330</f>
        <v>52.44</v>
      </c>
      <c r="AC329" s="38"/>
    </row>
    <row r="330" s="39" customFormat="true" ht="12.75" hidden="false" customHeight="false" outlineLevel="0" collapsed="false">
      <c r="A330" s="31"/>
      <c r="B330" s="32" t="s">
        <v>268</v>
      </c>
      <c r="C330" s="32" t="s">
        <v>84</v>
      </c>
      <c r="D330" s="32" t="s">
        <v>74</v>
      </c>
      <c r="E330" s="32"/>
      <c r="F330" s="32" t="s">
        <v>269</v>
      </c>
      <c r="G330" s="32" t="s">
        <v>85</v>
      </c>
      <c r="H330" s="33"/>
      <c r="I330" s="34" t="s">
        <v>74</v>
      </c>
      <c r="J330" s="35" t="s">
        <v>269</v>
      </c>
      <c r="K330" s="35" t="s">
        <v>55</v>
      </c>
      <c r="L330" s="35" t="s">
        <v>86</v>
      </c>
      <c r="M330" s="35" t="s">
        <v>90</v>
      </c>
      <c r="N330" s="35" t="s">
        <v>48</v>
      </c>
      <c r="O330" s="36" t="n">
        <v>2380.3</v>
      </c>
      <c r="P330" s="37" t="n">
        <f aca="false">P331+P333</f>
        <v>240</v>
      </c>
      <c r="Q330" s="37" t="n">
        <f aca="false">O330+P330</f>
        <v>2620.3</v>
      </c>
      <c r="R330" s="37" t="n">
        <f aca="false">R331+R333+R335</f>
        <v>16.2</v>
      </c>
      <c r="S330" s="37" t="n">
        <f aca="false">S331+S333+S335</f>
        <v>2593.5</v>
      </c>
      <c r="T330" s="37" t="n">
        <f aca="false">T331+T333+T335</f>
        <v>42.10579</v>
      </c>
      <c r="U330" s="37" t="n">
        <f aca="false">S330+T330</f>
        <v>2635.60579</v>
      </c>
      <c r="V330" s="37" t="n">
        <f aca="false">V331+V333+V335</f>
        <v>0</v>
      </c>
      <c r="W330" s="37" t="n">
        <f aca="false">U330+V330</f>
        <v>2635.60579</v>
      </c>
      <c r="X330" s="37" t="n">
        <f aca="false">X331+X333+X335</f>
        <v>0</v>
      </c>
      <c r="Y330" s="38" t="n">
        <f aca="false">W330+X330</f>
        <v>2635.60579</v>
      </c>
      <c r="Z330" s="38" t="n">
        <f aca="false">Z331+Z333+Z335</f>
        <v>-2.133</v>
      </c>
      <c r="AA330" s="38" t="n">
        <f aca="false">Y330+Z330</f>
        <v>2633.47279</v>
      </c>
      <c r="AB330" s="38" t="n">
        <f aca="false">AB331+AB333+AB335</f>
        <v>52.44</v>
      </c>
      <c r="AC330" s="38" t="n">
        <f aca="false">AA330+AB330</f>
        <v>2685.91279</v>
      </c>
    </row>
    <row r="331" s="39" customFormat="true" ht="12.75" hidden="false" customHeight="false" outlineLevel="0" collapsed="false">
      <c r="A331" s="31"/>
      <c r="B331" s="32" t="s">
        <v>268</v>
      </c>
      <c r="C331" s="32" t="s">
        <v>84</v>
      </c>
      <c r="D331" s="32" t="s">
        <v>65</v>
      </c>
      <c r="E331" s="32"/>
      <c r="F331" s="32" t="s">
        <v>269</v>
      </c>
      <c r="G331" s="32" t="s">
        <v>85</v>
      </c>
      <c r="H331" s="33"/>
      <c r="I331" s="34" t="s">
        <v>65</v>
      </c>
      <c r="J331" s="35" t="s">
        <v>269</v>
      </c>
      <c r="K331" s="35" t="s">
        <v>55</v>
      </c>
      <c r="L331" s="35" t="s">
        <v>86</v>
      </c>
      <c r="M331" s="35" t="s">
        <v>91</v>
      </c>
      <c r="N331" s="35" t="s">
        <v>48</v>
      </c>
      <c r="O331" s="36" t="n">
        <v>913</v>
      </c>
      <c r="P331" s="37" t="n">
        <f aca="false">P332</f>
        <v>-146</v>
      </c>
      <c r="Q331" s="37" t="n">
        <f aca="false">O331+P331</f>
        <v>767</v>
      </c>
      <c r="R331" s="37" t="n">
        <f aca="false">R332</f>
        <v>0</v>
      </c>
      <c r="S331" s="37" t="n">
        <f aca="false">S332</f>
        <v>767</v>
      </c>
      <c r="T331" s="37" t="n">
        <f aca="false">T332</f>
        <v>0</v>
      </c>
      <c r="U331" s="37" t="n">
        <f aca="false">S331+T331</f>
        <v>767</v>
      </c>
      <c r="V331" s="37" t="n">
        <f aca="false">V332</f>
        <v>0</v>
      </c>
      <c r="W331" s="37" t="n">
        <f aca="false">U331+V331</f>
        <v>767</v>
      </c>
      <c r="X331" s="37" t="n">
        <f aca="false">X332</f>
        <v>0</v>
      </c>
      <c r="Y331" s="38" t="n">
        <f aca="false">W331+X331</f>
        <v>767</v>
      </c>
      <c r="Z331" s="38" t="n">
        <f aca="false">Z332</f>
        <v>0</v>
      </c>
      <c r="AA331" s="38" t="n">
        <f aca="false">Y331+Z331</f>
        <v>767</v>
      </c>
      <c r="AB331" s="38" t="n">
        <f aca="false">AB332</f>
        <v>0</v>
      </c>
      <c r="AC331" s="38" t="n">
        <f aca="false">AA331+AB331</f>
        <v>767</v>
      </c>
    </row>
    <row r="332" s="39" customFormat="true" ht="25.5" hidden="false" customHeight="false" outlineLevel="0" collapsed="false">
      <c r="A332" s="31"/>
      <c r="B332" s="32" t="s">
        <v>268</v>
      </c>
      <c r="C332" s="32" t="s">
        <v>84</v>
      </c>
      <c r="D332" s="32" t="s">
        <v>65</v>
      </c>
      <c r="E332" s="32" t="s">
        <v>67</v>
      </c>
      <c r="F332" s="32" t="s">
        <v>269</v>
      </c>
      <c r="G332" s="32" t="s">
        <v>85</v>
      </c>
      <c r="H332" s="33"/>
      <c r="I332" s="34" t="s">
        <v>67</v>
      </c>
      <c r="J332" s="35" t="s">
        <v>269</v>
      </c>
      <c r="K332" s="35" t="s">
        <v>55</v>
      </c>
      <c r="L332" s="35" t="s">
        <v>86</v>
      </c>
      <c r="M332" s="35" t="s">
        <v>91</v>
      </c>
      <c r="N332" s="35" t="s">
        <v>68</v>
      </c>
      <c r="O332" s="40" t="n">
        <v>913</v>
      </c>
      <c r="P332" s="37" t="n">
        <v>-146</v>
      </c>
      <c r="Q332" s="37" t="n">
        <f aca="false">O332+P332</f>
        <v>767</v>
      </c>
      <c r="R332" s="37"/>
      <c r="S332" s="37" t="n">
        <f aca="false">Q332+R332</f>
        <v>767</v>
      </c>
      <c r="T332" s="37"/>
      <c r="U332" s="37" t="n">
        <f aca="false">S332+T332</f>
        <v>767</v>
      </c>
      <c r="V332" s="37"/>
      <c r="W332" s="37" t="n">
        <f aca="false">U332+V332</f>
        <v>767</v>
      </c>
      <c r="X332" s="37"/>
      <c r="Y332" s="38" t="n">
        <f aca="false">W332+X332</f>
        <v>767</v>
      </c>
      <c r="Z332" s="38"/>
      <c r="AA332" s="38" t="n">
        <f aca="false">Y332+Z332</f>
        <v>767</v>
      </c>
      <c r="AB332" s="38"/>
      <c r="AC332" s="38" t="n">
        <f aca="false">AA332+AB332</f>
        <v>767</v>
      </c>
    </row>
    <row r="333" s="39" customFormat="true" ht="12.75" hidden="false" customHeight="false" outlineLevel="0" collapsed="false">
      <c r="A333" s="31"/>
      <c r="B333" s="32" t="s">
        <v>268</v>
      </c>
      <c r="C333" s="32" t="s">
        <v>84</v>
      </c>
      <c r="D333" s="32" t="s">
        <v>69</v>
      </c>
      <c r="E333" s="32"/>
      <c r="F333" s="32" t="s">
        <v>269</v>
      </c>
      <c r="G333" s="32" t="s">
        <v>85</v>
      </c>
      <c r="H333" s="33"/>
      <c r="I333" s="34" t="s">
        <v>69</v>
      </c>
      <c r="J333" s="35" t="s">
        <v>269</v>
      </c>
      <c r="K333" s="35" t="s">
        <v>55</v>
      </c>
      <c r="L333" s="35" t="s">
        <v>86</v>
      </c>
      <c r="M333" s="35" t="s">
        <v>157</v>
      </c>
      <c r="N333" s="35" t="s">
        <v>48</v>
      </c>
      <c r="O333" s="36" t="n">
        <v>1320</v>
      </c>
      <c r="P333" s="37" t="n">
        <f aca="false">P334</f>
        <v>386</v>
      </c>
      <c r="Q333" s="37" t="n">
        <f aca="false">O333+P333</f>
        <v>1706</v>
      </c>
      <c r="R333" s="37" t="n">
        <f aca="false">R334</f>
        <v>0</v>
      </c>
      <c r="S333" s="37" t="n">
        <f aca="false">S334</f>
        <v>1663</v>
      </c>
      <c r="T333" s="37" t="n">
        <f aca="false">T334</f>
        <v>0</v>
      </c>
      <c r="U333" s="37" t="n">
        <f aca="false">S333+T333</f>
        <v>1663</v>
      </c>
      <c r="V333" s="37" t="n">
        <f aca="false">V334</f>
        <v>0</v>
      </c>
      <c r="W333" s="37" t="n">
        <f aca="false">U333+V333</f>
        <v>1663</v>
      </c>
      <c r="X333" s="37" t="n">
        <f aca="false">X334</f>
        <v>0</v>
      </c>
      <c r="Y333" s="38" t="n">
        <f aca="false">W333+X333</f>
        <v>1663</v>
      </c>
      <c r="Z333" s="38" t="n">
        <f aca="false">Z334</f>
        <v>0</v>
      </c>
      <c r="AA333" s="38" t="n">
        <f aca="false">Y333+Z333</f>
        <v>1663</v>
      </c>
      <c r="AB333" s="38" t="n">
        <f aca="false">AB334</f>
        <v>0</v>
      </c>
      <c r="AC333" s="38" t="n">
        <f aca="false">AA333+AB333</f>
        <v>1663</v>
      </c>
    </row>
    <row r="334" s="39" customFormat="true" ht="25.5" hidden="false" customHeight="false" outlineLevel="0" collapsed="false">
      <c r="A334" s="31"/>
      <c r="B334" s="32" t="s">
        <v>268</v>
      </c>
      <c r="C334" s="32" t="s">
        <v>84</v>
      </c>
      <c r="D334" s="32" t="s">
        <v>69</v>
      </c>
      <c r="E334" s="32" t="s">
        <v>67</v>
      </c>
      <c r="F334" s="32" t="s">
        <v>269</v>
      </c>
      <c r="G334" s="32" t="s">
        <v>85</v>
      </c>
      <c r="H334" s="33"/>
      <c r="I334" s="34" t="s">
        <v>67</v>
      </c>
      <c r="J334" s="35" t="s">
        <v>269</v>
      </c>
      <c r="K334" s="35" t="s">
        <v>55</v>
      </c>
      <c r="L334" s="35" t="s">
        <v>86</v>
      </c>
      <c r="M334" s="35" t="s">
        <v>157</v>
      </c>
      <c r="N334" s="35" t="s">
        <v>68</v>
      </c>
      <c r="O334" s="36" t="n">
        <v>1320</v>
      </c>
      <c r="P334" s="37" t="n">
        <v>386</v>
      </c>
      <c r="Q334" s="37" t="n">
        <f aca="false">O334+P334</f>
        <v>1706</v>
      </c>
      <c r="R334" s="37"/>
      <c r="S334" s="37" t="n">
        <v>1663</v>
      </c>
      <c r="T334" s="37"/>
      <c r="U334" s="37" t="n">
        <f aca="false">S334+T334</f>
        <v>1663</v>
      </c>
      <c r="V334" s="37"/>
      <c r="W334" s="37" t="n">
        <f aca="false">U334+V334</f>
        <v>1663</v>
      </c>
      <c r="X334" s="37"/>
      <c r="Y334" s="38" t="n">
        <f aca="false">W334+X334</f>
        <v>1663</v>
      </c>
      <c r="Z334" s="38" t="n">
        <v>0</v>
      </c>
      <c r="AA334" s="38" t="n">
        <f aca="false">Y334+Z334</f>
        <v>1663</v>
      </c>
      <c r="AB334" s="38" t="n">
        <v>0</v>
      </c>
      <c r="AC334" s="38" t="n">
        <f aca="false">AA334+AB334</f>
        <v>1663</v>
      </c>
    </row>
    <row r="335" s="39" customFormat="true" ht="12.75" hidden="false" customHeight="false" outlineLevel="0" collapsed="false">
      <c r="A335" s="31"/>
      <c r="B335" s="32" t="s">
        <v>268</v>
      </c>
      <c r="C335" s="32" t="s">
        <v>84</v>
      </c>
      <c r="D335" s="32" t="s">
        <v>78</v>
      </c>
      <c r="E335" s="32"/>
      <c r="F335" s="32" t="s">
        <v>269</v>
      </c>
      <c r="G335" s="32" t="s">
        <v>85</v>
      </c>
      <c r="H335" s="33"/>
      <c r="I335" s="34" t="s">
        <v>78</v>
      </c>
      <c r="J335" s="35" t="s">
        <v>269</v>
      </c>
      <c r="K335" s="35" t="s">
        <v>55</v>
      </c>
      <c r="L335" s="35" t="s">
        <v>86</v>
      </c>
      <c r="M335" s="35" t="s">
        <v>158</v>
      </c>
      <c r="N335" s="35" t="s">
        <v>48</v>
      </c>
      <c r="O335" s="36" t="n">
        <v>147.3</v>
      </c>
      <c r="P335" s="37" t="n">
        <f aca="false">P336+P337</f>
        <v>0</v>
      </c>
      <c r="Q335" s="37" t="n">
        <f aca="false">O335+P335</f>
        <v>147.3</v>
      </c>
      <c r="R335" s="37" t="n">
        <f aca="false">R336+R337</f>
        <v>16.2</v>
      </c>
      <c r="S335" s="37" t="n">
        <f aca="false">Q335+R335</f>
        <v>163.5</v>
      </c>
      <c r="T335" s="37" t="n">
        <f aca="false">T336+T337</f>
        <v>42.10579</v>
      </c>
      <c r="U335" s="37" t="n">
        <f aca="false">S335+T335</f>
        <v>205.60579</v>
      </c>
      <c r="V335" s="37" t="n">
        <f aca="false">V336+V337</f>
        <v>0</v>
      </c>
      <c r="W335" s="37" t="n">
        <f aca="false">U335+V335</f>
        <v>205.60579</v>
      </c>
      <c r="X335" s="37" t="n">
        <f aca="false">X336+X337</f>
        <v>0</v>
      </c>
      <c r="Y335" s="38" t="n">
        <f aca="false">W335+X335</f>
        <v>205.60579</v>
      </c>
      <c r="Z335" s="38" t="n">
        <f aca="false">Z336+Z337</f>
        <v>-2.133</v>
      </c>
      <c r="AA335" s="38" t="n">
        <f aca="false">Y335+Z335</f>
        <v>203.47279</v>
      </c>
      <c r="AB335" s="38" t="n">
        <f aca="false">AB336+AB337</f>
        <v>52.44</v>
      </c>
      <c r="AC335" s="38" t="n">
        <f aca="false">AA335+AB335</f>
        <v>255.91279</v>
      </c>
    </row>
    <row r="336" s="39" customFormat="true" ht="12.75" hidden="false" customHeight="false" outlineLevel="0" collapsed="false">
      <c r="A336" s="31"/>
      <c r="B336" s="32" t="s">
        <v>268</v>
      </c>
      <c r="C336" s="32" t="s">
        <v>84</v>
      </c>
      <c r="D336" s="32" t="s">
        <v>78</v>
      </c>
      <c r="E336" s="32" t="s">
        <v>80</v>
      </c>
      <c r="F336" s="32" t="s">
        <v>269</v>
      </c>
      <c r="G336" s="32" t="s">
        <v>85</v>
      </c>
      <c r="H336" s="33"/>
      <c r="I336" s="34" t="s">
        <v>80</v>
      </c>
      <c r="J336" s="35" t="s">
        <v>269</v>
      </c>
      <c r="K336" s="35" t="s">
        <v>55</v>
      </c>
      <c r="L336" s="35" t="s">
        <v>86</v>
      </c>
      <c r="M336" s="35" t="s">
        <v>158</v>
      </c>
      <c r="N336" s="35" t="s">
        <v>81</v>
      </c>
      <c r="O336" s="36" t="n">
        <v>143.3</v>
      </c>
      <c r="P336" s="37"/>
      <c r="Q336" s="37" t="n">
        <f aca="false">O336+P336</f>
        <v>143.3</v>
      </c>
      <c r="R336" s="37" t="n">
        <v>16.2</v>
      </c>
      <c r="S336" s="37" t="n">
        <f aca="false">Q336+R336</f>
        <v>159.5</v>
      </c>
      <c r="T336" s="37" t="n">
        <v>42.10579</v>
      </c>
      <c r="U336" s="37" t="n">
        <f aca="false">S336+T336</f>
        <v>201.60579</v>
      </c>
      <c r="V336" s="37"/>
      <c r="W336" s="37" t="n">
        <f aca="false">U336+V336</f>
        <v>201.60579</v>
      </c>
      <c r="X336" s="37"/>
      <c r="Y336" s="38" t="n">
        <f aca="false">W336+X336</f>
        <v>201.60579</v>
      </c>
      <c r="Z336" s="38" t="n">
        <v>-2.133</v>
      </c>
      <c r="AA336" s="38" t="n">
        <f aca="false">Y336+Z336</f>
        <v>199.47279</v>
      </c>
      <c r="AB336" s="38" t="n">
        <v>52.44</v>
      </c>
      <c r="AC336" s="38" t="n">
        <f aca="false">AA336+AB336</f>
        <v>251.91279</v>
      </c>
    </row>
    <row r="337" s="39" customFormat="true" ht="12.75" hidden="false" customHeight="false" outlineLevel="0" collapsed="false">
      <c r="A337" s="31"/>
      <c r="B337" s="32" t="s">
        <v>268</v>
      </c>
      <c r="C337" s="32" t="s">
        <v>84</v>
      </c>
      <c r="D337" s="32" t="s">
        <v>78</v>
      </c>
      <c r="E337" s="32" t="s">
        <v>82</v>
      </c>
      <c r="F337" s="32" t="s">
        <v>269</v>
      </c>
      <c r="G337" s="32" t="s">
        <v>85</v>
      </c>
      <c r="H337" s="33"/>
      <c r="I337" s="34" t="s">
        <v>82</v>
      </c>
      <c r="J337" s="35" t="s">
        <v>269</v>
      </c>
      <c r="K337" s="35" t="s">
        <v>55</v>
      </c>
      <c r="L337" s="35" t="s">
        <v>86</v>
      </c>
      <c r="M337" s="35" t="s">
        <v>158</v>
      </c>
      <c r="N337" s="35" t="s">
        <v>83</v>
      </c>
      <c r="O337" s="36" t="n">
        <v>4</v>
      </c>
      <c r="P337" s="37"/>
      <c r="Q337" s="37" t="n">
        <f aca="false">O337+P337</f>
        <v>4</v>
      </c>
      <c r="R337" s="37"/>
      <c r="S337" s="37" t="n">
        <f aca="false">Q337+R337</f>
        <v>4</v>
      </c>
      <c r="T337" s="37"/>
      <c r="U337" s="37" t="n">
        <f aca="false">S337+T337</f>
        <v>4</v>
      </c>
      <c r="V337" s="37"/>
      <c r="W337" s="37" t="n">
        <f aca="false">U337+V337</f>
        <v>4</v>
      </c>
      <c r="X337" s="37"/>
      <c r="Y337" s="38" t="n">
        <f aca="false">W337+X337</f>
        <v>4</v>
      </c>
      <c r="Z337" s="38"/>
      <c r="AA337" s="38" t="n">
        <f aca="false">Y337+Z337</f>
        <v>4</v>
      </c>
      <c r="AB337" s="38"/>
      <c r="AC337" s="38" t="n">
        <f aca="false">AA337+AB337</f>
        <v>4</v>
      </c>
    </row>
    <row r="338" s="29" customFormat="true" ht="12.75" hidden="false" customHeight="false" outlineLevel="0" collapsed="false">
      <c r="A338" s="22"/>
      <c r="B338" s="23" t="s">
        <v>268</v>
      </c>
      <c r="C338" s="23" t="s">
        <v>270</v>
      </c>
      <c r="D338" s="23"/>
      <c r="E338" s="23"/>
      <c r="F338" s="23" t="s">
        <v>269</v>
      </c>
      <c r="G338" s="23" t="s">
        <v>271</v>
      </c>
      <c r="H338" s="24"/>
      <c r="I338" s="25" t="s">
        <v>270</v>
      </c>
      <c r="J338" s="26" t="s">
        <v>269</v>
      </c>
      <c r="K338" s="26" t="s">
        <v>55</v>
      </c>
      <c r="L338" s="26" t="s">
        <v>272</v>
      </c>
      <c r="M338" s="26" t="s">
        <v>50</v>
      </c>
      <c r="N338" s="26" t="s">
        <v>48</v>
      </c>
      <c r="O338" s="30" t="n">
        <v>80</v>
      </c>
      <c r="P338" s="27" t="n">
        <f aca="false">P339</f>
        <v>0</v>
      </c>
      <c r="Q338" s="37" t="n">
        <f aca="false">O338+P338</f>
        <v>80</v>
      </c>
      <c r="R338" s="27" t="n">
        <f aca="false">R339</f>
        <v>0</v>
      </c>
      <c r="S338" s="37" t="n">
        <f aca="false">Q338+R338</f>
        <v>80</v>
      </c>
      <c r="T338" s="27" t="n">
        <f aca="false">T339</f>
        <v>0</v>
      </c>
      <c r="U338" s="37" t="n">
        <f aca="false">S338+T338</f>
        <v>80</v>
      </c>
      <c r="V338" s="27" t="n">
        <f aca="false">V339</f>
        <v>0</v>
      </c>
      <c r="W338" s="37" t="n">
        <f aca="false">U338+V338</f>
        <v>80</v>
      </c>
      <c r="X338" s="27" t="n">
        <f aca="false">X339</f>
        <v>0</v>
      </c>
      <c r="Y338" s="38" t="n">
        <f aca="false">W338+X338</f>
        <v>80</v>
      </c>
      <c r="Z338" s="28" t="n">
        <f aca="false">Z339</f>
        <v>0</v>
      </c>
      <c r="AA338" s="28" t="n">
        <f aca="false">Y338+Z338</f>
        <v>80</v>
      </c>
      <c r="AB338" s="28" t="n">
        <f aca="false">AB339</f>
        <v>0</v>
      </c>
      <c r="AC338" s="28" t="n">
        <f aca="false">AA338+AB338</f>
        <v>80</v>
      </c>
    </row>
    <row r="339" s="39" customFormat="true" ht="25.5" hidden="false" customHeight="false" outlineLevel="0" collapsed="false">
      <c r="A339" s="31"/>
      <c r="B339" s="32" t="s">
        <v>268</v>
      </c>
      <c r="C339" s="32" t="s">
        <v>270</v>
      </c>
      <c r="D339" s="32" t="s">
        <v>120</v>
      </c>
      <c r="E339" s="32"/>
      <c r="F339" s="32" t="s">
        <v>269</v>
      </c>
      <c r="G339" s="32" t="s">
        <v>271</v>
      </c>
      <c r="H339" s="33"/>
      <c r="I339" s="34" t="s">
        <v>120</v>
      </c>
      <c r="J339" s="35" t="s">
        <v>269</v>
      </c>
      <c r="K339" s="35" t="s">
        <v>55</v>
      </c>
      <c r="L339" s="35" t="s">
        <v>272</v>
      </c>
      <c r="M339" s="35" t="s">
        <v>121</v>
      </c>
      <c r="N339" s="35" t="s">
        <v>48</v>
      </c>
      <c r="O339" s="36" t="n">
        <v>80</v>
      </c>
      <c r="P339" s="37" t="n">
        <f aca="false">P340</f>
        <v>0</v>
      </c>
      <c r="Q339" s="37" t="n">
        <f aca="false">O339+P339</f>
        <v>80</v>
      </c>
      <c r="R339" s="37" t="n">
        <f aca="false">R340</f>
        <v>0</v>
      </c>
      <c r="S339" s="37" t="n">
        <f aca="false">Q339+R339</f>
        <v>80</v>
      </c>
      <c r="T339" s="37" t="n">
        <f aca="false">T340</f>
        <v>0</v>
      </c>
      <c r="U339" s="37" t="n">
        <f aca="false">S339+T339</f>
        <v>80</v>
      </c>
      <c r="V339" s="37" t="n">
        <f aca="false">V340</f>
        <v>0</v>
      </c>
      <c r="W339" s="37" t="n">
        <f aca="false">U339+V339</f>
        <v>80</v>
      </c>
      <c r="X339" s="37" t="n">
        <f aca="false">X340</f>
        <v>0</v>
      </c>
      <c r="Y339" s="38" t="n">
        <f aca="false">W339+X339</f>
        <v>80</v>
      </c>
      <c r="Z339" s="38" t="n">
        <f aca="false">Z340</f>
        <v>0</v>
      </c>
      <c r="AA339" s="38" t="n">
        <f aca="false">Y339+Z339</f>
        <v>80</v>
      </c>
      <c r="AB339" s="38" t="n">
        <f aca="false">AB340</f>
        <v>0</v>
      </c>
      <c r="AC339" s="38" t="n">
        <f aca="false">AA339+AB339</f>
        <v>80</v>
      </c>
    </row>
    <row r="340" s="39" customFormat="true" ht="12.75" hidden="false" customHeight="false" outlineLevel="0" collapsed="false">
      <c r="A340" s="31"/>
      <c r="B340" s="32" t="s">
        <v>268</v>
      </c>
      <c r="C340" s="32" t="s">
        <v>270</v>
      </c>
      <c r="D340" s="32" t="s">
        <v>270</v>
      </c>
      <c r="E340" s="32"/>
      <c r="F340" s="32" t="s">
        <v>269</v>
      </c>
      <c r="G340" s="32" t="s">
        <v>271</v>
      </c>
      <c r="H340" s="33"/>
      <c r="I340" s="34" t="s">
        <v>270</v>
      </c>
      <c r="J340" s="35" t="s">
        <v>269</v>
      </c>
      <c r="K340" s="35" t="s">
        <v>55</v>
      </c>
      <c r="L340" s="35" t="s">
        <v>272</v>
      </c>
      <c r="M340" s="35" t="s">
        <v>273</v>
      </c>
      <c r="N340" s="35" t="s">
        <v>48</v>
      </c>
      <c r="O340" s="36" t="n">
        <v>80</v>
      </c>
      <c r="P340" s="37" t="n">
        <f aca="false">P341</f>
        <v>0</v>
      </c>
      <c r="Q340" s="37" t="n">
        <f aca="false">O340+P340</f>
        <v>80</v>
      </c>
      <c r="R340" s="37" t="n">
        <f aca="false">R341</f>
        <v>0</v>
      </c>
      <c r="S340" s="37" t="n">
        <f aca="false">Q340+R340</f>
        <v>80</v>
      </c>
      <c r="T340" s="37" t="n">
        <f aca="false">T341</f>
        <v>0</v>
      </c>
      <c r="U340" s="37" t="n">
        <f aca="false">S340+T340</f>
        <v>80</v>
      </c>
      <c r="V340" s="37" t="n">
        <f aca="false">V341</f>
        <v>0</v>
      </c>
      <c r="W340" s="37" t="n">
        <f aca="false">U340+V340</f>
        <v>80</v>
      </c>
      <c r="X340" s="37" t="n">
        <f aca="false">X341</f>
        <v>0</v>
      </c>
      <c r="Y340" s="38" t="n">
        <f aca="false">W340+X340</f>
        <v>80</v>
      </c>
      <c r="Z340" s="38" t="n">
        <f aca="false">Z341</f>
        <v>0</v>
      </c>
      <c r="AA340" s="38" t="n">
        <f aca="false">Y340+Z340</f>
        <v>80</v>
      </c>
      <c r="AB340" s="38" t="n">
        <f aca="false">AB341</f>
        <v>0</v>
      </c>
      <c r="AC340" s="38" t="n">
        <f aca="false">AA340+AB340</f>
        <v>80</v>
      </c>
    </row>
    <row r="341" s="39" customFormat="true" ht="12.75" hidden="false" customHeight="false" outlineLevel="0" collapsed="false">
      <c r="A341" s="31"/>
      <c r="B341" s="32" t="s">
        <v>268</v>
      </c>
      <c r="C341" s="32" t="s">
        <v>270</v>
      </c>
      <c r="D341" s="32" t="s">
        <v>274</v>
      </c>
      <c r="E341" s="32"/>
      <c r="F341" s="32" t="s">
        <v>269</v>
      </c>
      <c r="G341" s="32" t="s">
        <v>271</v>
      </c>
      <c r="H341" s="33"/>
      <c r="I341" s="34" t="s">
        <v>274</v>
      </c>
      <c r="J341" s="35" t="s">
        <v>269</v>
      </c>
      <c r="K341" s="35" t="s">
        <v>55</v>
      </c>
      <c r="L341" s="35" t="s">
        <v>272</v>
      </c>
      <c r="M341" s="35" t="s">
        <v>275</v>
      </c>
      <c r="N341" s="35" t="s">
        <v>48</v>
      </c>
      <c r="O341" s="36" t="n">
        <v>80</v>
      </c>
      <c r="P341" s="37" t="n">
        <f aca="false">P342</f>
        <v>0</v>
      </c>
      <c r="Q341" s="37" t="n">
        <f aca="false">O341+P341</f>
        <v>80</v>
      </c>
      <c r="R341" s="37" t="n">
        <f aca="false">R342</f>
        <v>0</v>
      </c>
      <c r="S341" s="37" t="n">
        <f aca="false">Q341+R341</f>
        <v>80</v>
      </c>
      <c r="T341" s="37" t="n">
        <f aca="false">T342</f>
        <v>0</v>
      </c>
      <c r="U341" s="37" t="n">
        <f aca="false">S341+T341</f>
        <v>80</v>
      </c>
      <c r="V341" s="37" t="n">
        <f aca="false">V342</f>
        <v>0</v>
      </c>
      <c r="W341" s="37" t="n">
        <f aca="false">U341+V341</f>
        <v>80</v>
      </c>
      <c r="X341" s="37" t="n">
        <f aca="false">X342</f>
        <v>0</v>
      </c>
      <c r="Y341" s="38" t="n">
        <f aca="false">W341+X341</f>
        <v>80</v>
      </c>
      <c r="Z341" s="38" t="n">
        <f aca="false">Z342</f>
        <v>0</v>
      </c>
      <c r="AA341" s="38" t="n">
        <f aca="false">Y341+Z341</f>
        <v>80</v>
      </c>
      <c r="AB341" s="38" t="n">
        <f aca="false">AB342</f>
        <v>0</v>
      </c>
      <c r="AC341" s="38" t="n">
        <f aca="false">AA341+AB341</f>
        <v>80</v>
      </c>
    </row>
    <row r="342" s="39" customFormat="true" ht="12.75" hidden="false" customHeight="false" outlineLevel="0" collapsed="false">
      <c r="A342" s="31"/>
      <c r="B342" s="32" t="s">
        <v>268</v>
      </c>
      <c r="C342" s="32" t="s">
        <v>270</v>
      </c>
      <c r="D342" s="32" t="s">
        <v>274</v>
      </c>
      <c r="E342" s="32" t="s">
        <v>82</v>
      </c>
      <c r="F342" s="32" t="s">
        <v>269</v>
      </c>
      <c r="G342" s="32" t="s">
        <v>271</v>
      </c>
      <c r="H342" s="33"/>
      <c r="I342" s="34" t="s">
        <v>82</v>
      </c>
      <c r="J342" s="35" t="s">
        <v>269</v>
      </c>
      <c r="K342" s="35" t="s">
        <v>55</v>
      </c>
      <c r="L342" s="35" t="s">
        <v>272</v>
      </c>
      <c r="M342" s="35" t="s">
        <v>275</v>
      </c>
      <c r="N342" s="35" t="s">
        <v>83</v>
      </c>
      <c r="O342" s="36" t="n">
        <v>80</v>
      </c>
      <c r="P342" s="37"/>
      <c r="Q342" s="37" t="n">
        <f aca="false">O342+P342</f>
        <v>80</v>
      </c>
      <c r="R342" s="37"/>
      <c r="S342" s="37" t="n">
        <f aca="false">Q342+R342</f>
        <v>80</v>
      </c>
      <c r="T342" s="37"/>
      <c r="U342" s="37" t="n">
        <f aca="false">S342+T342</f>
        <v>80</v>
      </c>
      <c r="V342" s="37"/>
      <c r="W342" s="37" t="n">
        <f aca="false">U342+V342</f>
        <v>80</v>
      </c>
      <c r="X342" s="37"/>
      <c r="Y342" s="38" t="n">
        <f aca="false">W342+X342</f>
        <v>80</v>
      </c>
      <c r="Z342" s="38"/>
      <c r="AA342" s="38" t="n">
        <f aca="false">Y342+Z342</f>
        <v>80</v>
      </c>
      <c r="AB342" s="38"/>
      <c r="AC342" s="38" t="n">
        <f aca="false">AA342+AB342</f>
        <v>80</v>
      </c>
    </row>
    <row r="343" s="29" customFormat="true" ht="12.75" hidden="false" customHeight="false" outlineLevel="0" collapsed="false">
      <c r="A343" s="22"/>
      <c r="B343" s="23" t="s">
        <v>268</v>
      </c>
      <c r="C343" s="23" t="s">
        <v>216</v>
      </c>
      <c r="D343" s="23"/>
      <c r="E343" s="23"/>
      <c r="F343" s="23" t="s">
        <v>269</v>
      </c>
      <c r="G343" s="23" t="s">
        <v>217</v>
      </c>
      <c r="H343" s="24"/>
      <c r="I343" s="25" t="s">
        <v>216</v>
      </c>
      <c r="J343" s="26" t="s">
        <v>269</v>
      </c>
      <c r="K343" s="26" t="s">
        <v>55</v>
      </c>
      <c r="L343" s="26" t="s">
        <v>218</v>
      </c>
      <c r="M343" s="26" t="s">
        <v>50</v>
      </c>
      <c r="N343" s="26" t="s">
        <v>48</v>
      </c>
      <c r="O343" s="30" t="n">
        <v>1.2</v>
      </c>
      <c r="P343" s="27" t="n">
        <f aca="false">P344</f>
        <v>0</v>
      </c>
      <c r="Q343" s="37" t="n">
        <f aca="false">O343+P343</f>
        <v>1.2</v>
      </c>
      <c r="R343" s="27" t="n">
        <f aca="false">R344</f>
        <v>0</v>
      </c>
      <c r="S343" s="37" t="n">
        <f aca="false">Q343+R343</f>
        <v>1.2</v>
      </c>
      <c r="T343" s="27" t="n">
        <f aca="false">T344</f>
        <v>0</v>
      </c>
      <c r="U343" s="37" t="n">
        <f aca="false">S343+T343</f>
        <v>1.2</v>
      </c>
      <c r="V343" s="27" t="n">
        <f aca="false">V344</f>
        <v>0</v>
      </c>
      <c r="W343" s="37" t="n">
        <f aca="false">U343+V343</f>
        <v>1.2</v>
      </c>
      <c r="X343" s="27" t="n">
        <f aca="false">X344</f>
        <v>0</v>
      </c>
      <c r="Y343" s="38" t="n">
        <f aca="false">W343+X343</f>
        <v>1.2</v>
      </c>
      <c r="Z343" s="28" t="n">
        <f aca="false">Z344</f>
        <v>0</v>
      </c>
      <c r="AA343" s="28" t="n">
        <f aca="false">Y343+Z343</f>
        <v>1.2</v>
      </c>
      <c r="AB343" s="28" t="n">
        <f aca="false">AB344</f>
        <v>0</v>
      </c>
      <c r="AC343" s="28" t="n">
        <f aca="false">AA343+AB343</f>
        <v>1.2</v>
      </c>
    </row>
    <row r="344" s="39" customFormat="true" ht="25.5" hidden="false" customHeight="false" outlineLevel="0" collapsed="false">
      <c r="A344" s="31"/>
      <c r="B344" s="32" t="s">
        <v>268</v>
      </c>
      <c r="C344" s="32" t="s">
        <v>216</v>
      </c>
      <c r="D344" s="32" t="s">
        <v>276</v>
      </c>
      <c r="E344" s="32"/>
      <c r="F344" s="32" t="s">
        <v>269</v>
      </c>
      <c r="G344" s="32" t="s">
        <v>217</v>
      </c>
      <c r="H344" s="33"/>
      <c r="I344" s="34" t="s">
        <v>276</v>
      </c>
      <c r="J344" s="35" t="s">
        <v>269</v>
      </c>
      <c r="K344" s="35" t="s">
        <v>55</v>
      </c>
      <c r="L344" s="35" t="s">
        <v>218</v>
      </c>
      <c r="M344" s="35" t="s">
        <v>277</v>
      </c>
      <c r="N344" s="35" t="s">
        <v>48</v>
      </c>
      <c r="O344" s="36" t="n">
        <v>1.2</v>
      </c>
      <c r="P344" s="37" t="n">
        <f aca="false">P345</f>
        <v>0</v>
      </c>
      <c r="Q344" s="37" t="n">
        <f aca="false">O344+P344</f>
        <v>1.2</v>
      </c>
      <c r="R344" s="37" t="n">
        <f aca="false">R345</f>
        <v>0</v>
      </c>
      <c r="S344" s="37" t="n">
        <f aca="false">Q344+R344</f>
        <v>1.2</v>
      </c>
      <c r="T344" s="37" t="n">
        <f aca="false">T345</f>
        <v>0</v>
      </c>
      <c r="U344" s="37" t="n">
        <f aca="false">S344+T344</f>
        <v>1.2</v>
      </c>
      <c r="V344" s="37" t="n">
        <f aca="false">V345</f>
        <v>0</v>
      </c>
      <c r="W344" s="37" t="n">
        <f aca="false">U344+V344</f>
        <v>1.2</v>
      </c>
      <c r="X344" s="37" t="n">
        <f aca="false">X345</f>
        <v>0</v>
      </c>
      <c r="Y344" s="38" t="n">
        <f aca="false">W344+X344</f>
        <v>1.2</v>
      </c>
      <c r="Z344" s="38" t="n">
        <f aca="false">Z345</f>
        <v>0</v>
      </c>
      <c r="AA344" s="38" t="n">
        <f aca="false">Y344+Z344</f>
        <v>1.2</v>
      </c>
      <c r="AB344" s="38" t="n">
        <f aca="false">AB345</f>
        <v>0</v>
      </c>
      <c r="AC344" s="38" t="n">
        <f aca="false">AA344+AB344</f>
        <v>1.2</v>
      </c>
    </row>
    <row r="345" s="39" customFormat="true" ht="25.5" hidden="false" customHeight="false" outlineLevel="0" collapsed="false">
      <c r="A345" s="31"/>
      <c r="B345" s="32" t="s">
        <v>268</v>
      </c>
      <c r="C345" s="32" t="s">
        <v>216</v>
      </c>
      <c r="D345" s="32" t="s">
        <v>278</v>
      </c>
      <c r="E345" s="32"/>
      <c r="F345" s="32" t="s">
        <v>269</v>
      </c>
      <c r="G345" s="32" t="s">
        <v>217</v>
      </c>
      <c r="H345" s="33"/>
      <c r="I345" s="34" t="s">
        <v>278</v>
      </c>
      <c r="J345" s="35" t="s">
        <v>269</v>
      </c>
      <c r="K345" s="35" t="s">
        <v>55</v>
      </c>
      <c r="L345" s="35" t="s">
        <v>218</v>
      </c>
      <c r="M345" s="35" t="s">
        <v>279</v>
      </c>
      <c r="N345" s="35" t="s">
        <v>48</v>
      </c>
      <c r="O345" s="36" t="n">
        <v>1.2</v>
      </c>
      <c r="P345" s="37" t="n">
        <f aca="false">P346</f>
        <v>0</v>
      </c>
      <c r="Q345" s="37" t="n">
        <f aca="false">O345+P345</f>
        <v>1.2</v>
      </c>
      <c r="R345" s="37" t="n">
        <f aca="false">R346</f>
        <v>0</v>
      </c>
      <c r="S345" s="37" t="n">
        <f aca="false">Q345+R345</f>
        <v>1.2</v>
      </c>
      <c r="T345" s="37" t="n">
        <f aca="false">T346</f>
        <v>0</v>
      </c>
      <c r="U345" s="37" t="n">
        <f aca="false">S345+T345</f>
        <v>1.2</v>
      </c>
      <c r="V345" s="37" t="n">
        <f aca="false">V346</f>
        <v>0</v>
      </c>
      <c r="W345" s="37" t="n">
        <f aca="false">U345+V345</f>
        <v>1.2</v>
      </c>
      <c r="X345" s="37" t="n">
        <f aca="false">X346</f>
        <v>0</v>
      </c>
      <c r="Y345" s="38" t="n">
        <f aca="false">W345+X345</f>
        <v>1.2</v>
      </c>
      <c r="Z345" s="38" t="n">
        <f aca="false">Z346</f>
        <v>0</v>
      </c>
      <c r="AA345" s="38" t="n">
        <f aca="false">Y345+Z345</f>
        <v>1.2</v>
      </c>
      <c r="AB345" s="38" t="n">
        <f aca="false">AB346</f>
        <v>0</v>
      </c>
      <c r="AC345" s="38" t="n">
        <f aca="false">AA345+AB345</f>
        <v>1.2</v>
      </c>
    </row>
    <row r="346" s="39" customFormat="true" ht="12.75" hidden="false" customHeight="false" outlineLevel="0" collapsed="false">
      <c r="A346" s="31"/>
      <c r="B346" s="32" t="s">
        <v>268</v>
      </c>
      <c r="C346" s="32" t="s">
        <v>216</v>
      </c>
      <c r="D346" s="32" t="s">
        <v>280</v>
      </c>
      <c r="E346" s="32"/>
      <c r="F346" s="32" t="s">
        <v>269</v>
      </c>
      <c r="G346" s="32" t="s">
        <v>217</v>
      </c>
      <c r="H346" s="33"/>
      <c r="I346" s="34" t="s">
        <v>280</v>
      </c>
      <c r="J346" s="35" t="s">
        <v>269</v>
      </c>
      <c r="K346" s="35" t="s">
        <v>55</v>
      </c>
      <c r="L346" s="35" t="s">
        <v>218</v>
      </c>
      <c r="M346" s="35" t="s">
        <v>281</v>
      </c>
      <c r="N346" s="35" t="s">
        <v>48</v>
      </c>
      <c r="O346" s="36" t="n">
        <v>1.2</v>
      </c>
      <c r="P346" s="37" t="n">
        <f aca="false">P347</f>
        <v>0</v>
      </c>
      <c r="Q346" s="37" t="n">
        <f aca="false">O346+P346</f>
        <v>1.2</v>
      </c>
      <c r="R346" s="37" t="n">
        <f aca="false">R347</f>
        <v>0</v>
      </c>
      <c r="S346" s="37" t="n">
        <f aca="false">Q346+R346</f>
        <v>1.2</v>
      </c>
      <c r="T346" s="37" t="n">
        <f aca="false">T347</f>
        <v>0</v>
      </c>
      <c r="U346" s="37" t="n">
        <f aca="false">S346+T346</f>
        <v>1.2</v>
      </c>
      <c r="V346" s="37" t="n">
        <f aca="false">V347</f>
        <v>0</v>
      </c>
      <c r="W346" s="37" t="n">
        <f aca="false">U346+V346</f>
        <v>1.2</v>
      </c>
      <c r="X346" s="37" t="n">
        <f aca="false">X347</f>
        <v>0</v>
      </c>
      <c r="Y346" s="38" t="n">
        <f aca="false">W346+X346</f>
        <v>1.2</v>
      </c>
      <c r="Z346" s="38" t="n">
        <f aca="false">Z347</f>
        <v>0</v>
      </c>
      <c r="AA346" s="38" t="n">
        <f aca="false">Y346+Z346</f>
        <v>1.2</v>
      </c>
      <c r="AB346" s="38" t="n">
        <f aca="false">AB347</f>
        <v>0</v>
      </c>
      <c r="AC346" s="38" t="n">
        <f aca="false">AA346+AB346</f>
        <v>1.2</v>
      </c>
    </row>
    <row r="347" s="39" customFormat="true" ht="12.75" hidden="false" customHeight="false" outlineLevel="0" collapsed="false">
      <c r="A347" s="31"/>
      <c r="B347" s="32" t="s">
        <v>268</v>
      </c>
      <c r="C347" s="32" t="s">
        <v>216</v>
      </c>
      <c r="D347" s="32" t="s">
        <v>280</v>
      </c>
      <c r="E347" s="32" t="s">
        <v>282</v>
      </c>
      <c r="F347" s="32" t="s">
        <v>269</v>
      </c>
      <c r="G347" s="32" t="s">
        <v>217</v>
      </c>
      <c r="H347" s="33"/>
      <c r="I347" s="34" t="s">
        <v>282</v>
      </c>
      <c r="J347" s="35" t="s">
        <v>269</v>
      </c>
      <c r="K347" s="35" t="s">
        <v>55</v>
      </c>
      <c r="L347" s="35" t="s">
        <v>218</v>
      </c>
      <c r="M347" s="35" t="s">
        <v>281</v>
      </c>
      <c r="N347" s="35" t="s">
        <v>283</v>
      </c>
      <c r="O347" s="36" t="n">
        <v>1.2</v>
      </c>
      <c r="P347" s="37"/>
      <c r="Q347" s="37" t="n">
        <f aca="false">O347+P347</f>
        <v>1.2</v>
      </c>
      <c r="R347" s="37"/>
      <c r="S347" s="37" t="n">
        <f aca="false">Q347+R347</f>
        <v>1.2</v>
      </c>
      <c r="T347" s="37"/>
      <c r="U347" s="37" t="n">
        <f aca="false">S347+T347</f>
        <v>1.2</v>
      </c>
      <c r="V347" s="37"/>
      <c r="W347" s="37" t="n">
        <f aca="false">U347+V347</f>
        <v>1.2</v>
      </c>
      <c r="X347" s="37"/>
      <c r="Y347" s="38" t="n">
        <f aca="false">W347+X347</f>
        <v>1.2</v>
      </c>
      <c r="Z347" s="38"/>
      <c r="AA347" s="38" t="n">
        <f aca="false">Y347+Z347</f>
        <v>1.2</v>
      </c>
      <c r="AB347" s="38"/>
      <c r="AC347" s="38" t="n">
        <f aca="false">AA347+AB347</f>
        <v>1.2</v>
      </c>
    </row>
    <row r="348" s="39" customFormat="true" ht="12.75" hidden="false" customHeight="false" outlineLevel="0" collapsed="false">
      <c r="A348" s="31"/>
      <c r="B348" s="32" t="s">
        <v>268</v>
      </c>
      <c r="C348" s="32" t="s">
        <v>216</v>
      </c>
      <c r="D348" s="32" t="s">
        <v>284</v>
      </c>
      <c r="E348" s="32"/>
      <c r="F348" s="32" t="s">
        <v>269</v>
      </c>
      <c r="G348" s="32" t="s">
        <v>217</v>
      </c>
      <c r="H348" s="33"/>
      <c r="I348" s="34" t="s">
        <v>284</v>
      </c>
      <c r="J348" s="35" t="s">
        <v>269</v>
      </c>
      <c r="K348" s="35" t="s">
        <v>55</v>
      </c>
      <c r="L348" s="35" t="s">
        <v>218</v>
      </c>
      <c r="M348" s="35" t="s">
        <v>285</v>
      </c>
      <c r="N348" s="35" t="s">
        <v>48</v>
      </c>
      <c r="O348" s="36" t="n">
        <v>0</v>
      </c>
      <c r="P348" s="37"/>
      <c r="Q348" s="37" t="n">
        <f aca="false">O348+P348</f>
        <v>0</v>
      </c>
      <c r="R348" s="37"/>
      <c r="S348" s="37" t="n">
        <f aca="false">Q348+R348</f>
        <v>0</v>
      </c>
      <c r="T348" s="37"/>
      <c r="U348" s="37" t="n">
        <f aca="false">S348+T348</f>
        <v>0</v>
      </c>
      <c r="V348" s="37"/>
      <c r="W348" s="37" t="n">
        <f aca="false">U348+V348</f>
        <v>0</v>
      </c>
      <c r="X348" s="37"/>
      <c r="Y348" s="38" t="n">
        <f aca="false">W348+X348</f>
        <v>0</v>
      </c>
      <c r="Z348" s="38"/>
      <c r="AA348" s="38" t="n">
        <f aca="false">Y348+Z348</f>
        <v>0</v>
      </c>
      <c r="AB348" s="38"/>
      <c r="AC348" s="38" t="n">
        <f aca="false">AA348+AB348</f>
        <v>0</v>
      </c>
    </row>
    <row r="349" s="39" customFormat="true" ht="12.75" hidden="false" customHeight="false" outlineLevel="0" collapsed="false">
      <c r="A349" s="31"/>
      <c r="B349" s="32" t="s">
        <v>268</v>
      </c>
      <c r="C349" s="32" t="s">
        <v>216</v>
      </c>
      <c r="D349" s="32" t="s">
        <v>284</v>
      </c>
      <c r="E349" s="32" t="s">
        <v>82</v>
      </c>
      <c r="F349" s="32" t="s">
        <v>269</v>
      </c>
      <c r="G349" s="32" t="s">
        <v>217</v>
      </c>
      <c r="H349" s="33"/>
      <c r="I349" s="34" t="s">
        <v>82</v>
      </c>
      <c r="J349" s="35" t="s">
        <v>269</v>
      </c>
      <c r="K349" s="35" t="s">
        <v>55</v>
      </c>
      <c r="L349" s="35" t="s">
        <v>218</v>
      </c>
      <c r="M349" s="35" t="s">
        <v>285</v>
      </c>
      <c r="N349" s="35" t="s">
        <v>83</v>
      </c>
      <c r="O349" s="36" t="n">
        <v>0</v>
      </c>
      <c r="P349" s="37"/>
      <c r="Q349" s="37" t="n">
        <f aca="false">O349+P349</f>
        <v>0</v>
      </c>
      <c r="R349" s="37"/>
      <c r="S349" s="37" t="n">
        <f aca="false">Q349+R349</f>
        <v>0</v>
      </c>
      <c r="T349" s="37"/>
      <c r="U349" s="37" t="n">
        <f aca="false">S349+T349</f>
        <v>0</v>
      </c>
      <c r="V349" s="37"/>
      <c r="W349" s="37" t="n">
        <f aca="false">U349+V349</f>
        <v>0</v>
      </c>
      <c r="X349" s="37"/>
      <c r="Y349" s="38" t="n">
        <f aca="false">W349+X349</f>
        <v>0</v>
      </c>
      <c r="Z349" s="38"/>
      <c r="AA349" s="38" t="n">
        <f aca="false">Y349+Z349</f>
        <v>0</v>
      </c>
      <c r="AB349" s="38"/>
      <c r="AC349" s="38" t="n">
        <f aca="false">AA349+AB349</f>
        <v>0</v>
      </c>
    </row>
    <row r="350" s="29" customFormat="true" ht="12.75" hidden="false" customHeight="false" outlineLevel="0" collapsed="false">
      <c r="A350" s="22"/>
      <c r="B350" s="23" t="s">
        <v>268</v>
      </c>
      <c r="C350" s="23" t="s">
        <v>286</v>
      </c>
      <c r="D350" s="23"/>
      <c r="E350" s="23"/>
      <c r="F350" s="23" t="s">
        <v>269</v>
      </c>
      <c r="G350" s="23" t="s">
        <v>287</v>
      </c>
      <c r="H350" s="24"/>
      <c r="I350" s="25" t="s">
        <v>286</v>
      </c>
      <c r="J350" s="26" t="s">
        <v>269</v>
      </c>
      <c r="K350" s="26" t="s">
        <v>58</v>
      </c>
      <c r="L350" s="26" t="s">
        <v>49</v>
      </c>
      <c r="M350" s="26" t="s">
        <v>50</v>
      </c>
      <c r="N350" s="26" t="s">
        <v>48</v>
      </c>
      <c r="O350" s="30" t="n">
        <v>379.6</v>
      </c>
      <c r="P350" s="27" t="n">
        <f aca="false">P351</f>
        <v>0</v>
      </c>
      <c r="Q350" s="37" t="n">
        <f aca="false">O350+P350</f>
        <v>379.6</v>
      </c>
      <c r="R350" s="27" t="n">
        <f aca="false">R351</f>
        <v>0</v>
      </c>
      <c r="S350" s="37" t="n">
        <f aca="false">Q350+R350</f>
        <v>379.6</v>
      </c>
      <c r="T350" s="27" t="n">
        <f aca="false">T351</f>
        <v>0</v>
      </c>
      <c r="U350" s="37" t="n">
        <f aca="false">S350+T350</f>
        <v>379.6</v>
      </c>
      <c r="V350" s="27" t="n">
        <f aca="false">V351</f>
        <v>0</v>
      </c>
      <c r="W350" s="37" t="n">
        <f aca="false">U350+V350</f>
        <v>379.6</v>
      </c>
      <c r="X350" s="27" t="n">
        <f aca="false">X351</f>
        <v>0</v>
      </c>
      <c r="Y350" s="38" t="n">
        <f aca="false">W350+X350</f>
        <v>379.6</v>
      </c>
      <c r="Z350" s="28" t="n">
        <f aca="false">Z351</f>
        <v>0</v>
      </c>
      <c r="AA350" s="28" t="n">
        <f aca="false">Y350+Z350</f>
        <v>379.6</v>
      </c>
      <c r="AB350" s="28" t="n">
        <f aca="false">AB351</f>
        <v>0</v>
      </c>
      <c r="AC350" s="28" t="n">
        <f aca="false">AA350+AB350</f>
        <v>379.6</v>
      </c>
    </row>
    <row r="351" s="29" customFormat="true" ht="12.75" hidden="false" customHeight="false" outlineLevel="0" collapsed="false">
      <c r="A351" s="22"/>
      <c r="B351" s="23" t="s">
        <v>268</v>
      </c>
      <c r="C351" s="23" t="s">
        <v>288</v>
      </c>
      <c r="D351" s="23"/>
      <c r="E351" s="23"/>
      <c r="F351" s="23" t="s">
        <v>269</v>
      </c>
      <c r="G351" s="23" t="s">
        <v>289</v>
      </c>
      <c r="H351" s="24"/>
      <c r="I351" s="25" t="s">
        <v>288</v>
      </c>
      <c r="J351" s="26" t="s">
        <v>269</v>
      </c>
      <c r="K351" s="26" t="s">
        <v>58</v>
      </c>
      <c r="L351" s="26" t="s">
        <v>73</v>
      </c>
      <c r="M351" s="26" t="s">
        <v>50</v>
      </c>
      <c r="N351" s="26" t="s">
        <v>48</v>
      </c>
      <c r="O351" s="30" t="n">
        <v>379.6</v>
      </c>
      <c r="P351" s="27" t="n">
        <f aca="false">P352</f>
        <v>0</v>
      </c>
      <c r="Q351" s="37" t="n">
        <f aca="false">O351+P351</f>
        <v>379.6</v>
      </c>
      <c r="R351" s="27" t="n">
        <f aca="false">R352</f>
        <v>0</v>
      </c>
      <c r="S351" s="37" t="n">
        <f aca="false">Q351+R351</f>
        <v>379.6</v>
      </c>
      <c r="T351" s="27" t="n">
        <f aca="false">T352</f>
        <v>0</v>
      </c>
      <c r="U351" s="37" t="n">
        <f aca="false">S351+T351</f>
        <v>379.6</v>
      </c>
      <c r="V351" s="27" t="n">
        <f aca="false">V352</f>
        <v>0</v>
      </c>
      <c r="W351" s="37" t="n">
        <f aca="false">U351+V351</f>
        <v>379.6</v>
      </c>
      <c r="X351" s="27" t="n">
        <f aca="false">X352</f>
        <v>0</v>
      </c>
      <c r="Y351" s="38" t="n">
        <f aca="false">W351+X351</f>
        <v>379.6</v>
      </c>
      <c r="Z351" s="28" t="n">
        <f aca="false">Z352</f>
        <v>0</v>
      </c>
      <c r="AA351" s="28" t="n">
        <f aca="false">Y351+Z351</f>
        <v>379.6</v>
      </c>
      <c r="AB351" s="28" t="n">
        <f aca="false">AB352</f>
        <v>0</v>
      </c>
      <c r="AC351" s="28" t="n">
        <f aca="false">AA351+AB351</f>
        <v>379.6</v>
      </c>
    </row>
    <row r="352" s="39" customFormat="true" ht="25.5" hidden="false" customHeight="false" outlineLevel="0" collapsed="false">
      <c r="A352" s="31"/>
      <c r="B352" s="32" t="s">
        <v>268</v>
      </c>
      <c r="C352" s="32" t="s">
        <v>288</v>
      </c>
      <c r="D352" s="32" t="s">
        <v>276</v>
      </c>
      <c r="E352" s="32"/>
      <c r="F352" s="32" t="s">
        <v>269</v>
      </c>
      <c r="G352" s="32" t="s">
        <v>289</v>
      </c>
      <c r="H352" s="33"/>
      <c r="I352" s="34" t="s">
        <v>276</v>
      </c>
      <c r="J352" s="35" t="s">
        <v>269</v>
      </c>
      <c r="K352" s="35" t="s">
        <v>58</v>
      </c>
      <c r="L352" s="35" t="s">
        <v>73</v>
      </c>
      <c r="M352" s="35" t="s">
        <v>277</v>
      </c>
      <c r="N352" s="35" t="s">
        <v>48</v>
      </c>
      <c r="O352" s="36" t="n">
        <v>379.6</v>
      </c>
      <c r="P352" s="37" t="n">
        <f aca="false">P353</f>
        <v>0</v>
      </c>
      <c r="Q352" s="37" t="n">
        <f aca="false">O352+P352</f>
        <v>379.6</v>
      </c>
      <c r="R352" s="37" t="n">
        <f aca="false">R353</f>
        <v>0</v>
      </c>
      <c r="S352" s="37" t="n">
        <f aca="false">Q352+R352</f>
        <v>379.6</v>
      </c>
      <c r="T352" s="37" t="n">
        <f aca="false">T353</f>
        <v>0</v>
      </c>
      <c r="U352" s="37" t="n">
        <f aca="false">S352+T352</f>
        <v>379.6</v>
      </c>
      <c r="V352" s="37" t="n">
        <f aca="false">V353</f>
        <v>0</v>
      </c>
      <c r="W352" s="37" t="n">
        <f aca="false">U352+V352</f>
        <v>379.6</v>
      </c>
      <c r="X352" s="37" t="n">
        <f aca="false">X353</f>
        <v>0</v>
      </c>
      <c r="Y352" s="38" t="n">
        <f aca="false">W352+X352</f>
        <v>379.6</v>
      </c>
      <c r="Z352" s="38" t="n">
        <f aca="false">Z353</f>
        <v>0</v>
      </c>
      <c r="AA352" s="38" t="n">
        <f aca="false">Y352+Z352</f>
        <v>379.6</v>
      </c>
      <c r="AB352" s="38" t="n">
        <f aca="false">AB353</f>
        <v>0</v>
      </c>
      <c r="AC352" s="38" t="n">
        <f aca="false">AA352+AB352</f>
        <v>379.6</v>
      </c>
    </row>
    <row r="353" s="39" customFormat="true" ht="25.5" hidden="false" customHeight="false" outlineLevel="0" collapsed="false">
      <c r="A353" s="31"/>
      <c r="B353" s="32" t="s">
        <v>268</v>
      </c>
      <c r="C353" s="32" t="s">
        <v>288</v>
      </c>
      <c r="D353" s="32" t="s">
        <v>290</v>
      </c>
      <c r="E353" s="32"/>
      <c r="F353" s="32" t="s">
        <v>269</v>
      </c>
      <c r="G353" s="32" t="s">
        <v>289</v>
      </c>
      <c r="H353" s="33"/>
      <c r="I353" s="34" t="s">
        <v>290</v>
      </c>
      <c r="J353" s="35" t="s">
        <v>269</v>
      </c>
      <c r="K353" s="35" t="s">
        <v>58</v>
      </c>
      <c r="L353" s="35" t="s">
        <v>73</v>
      </c>
      <c r="M353" s="35" t="s">
        <v>291</v>
      </c>
      <c r="N353" s="35" t="s">
        <v>48</v>
      </c>
      <c r="O353" s="36" t="n">
        <v>379.6</v>
      </c>
      <c r="P353" s="37" t="n">
        <f aca="false">P354</f>
        <v>0</v>
      </c>
      <c r="Q353" s="37" t="n">
        <f aca="false">O353+P353</f>
        <v>379.6</v>
      </c>
      <c r="R353" s="37" t="n">
        <f aca="false">R354</f>
        <v>0</v>
      </c>
      <c r="S353" s="37" t="n">
        <f aca="false">Q353+R353</f>
        <v>379.6</v>
      </c>
      <c r="T353" s="37" t="n">
        <f aca="false">T354</f>
        <v>0</v>
      </c>
      <c r="U353" s="37" t="n">
        <f aca="false">S353+T353</f>
        <v>379.6</v>
      </c>
      <c r="V353" s="37" t="n">
        <f aca="false">V354</f>
        <v>0</v>
      </c>
      <c r="W353" s="37" t="n">
        <f aca="false">U353+V353</f>
        <v>379.6</v>
      </c>
      <c r="X353" s="37" t="n">
        <f aca="false">X354</f>
        <v>0</v>
      </c>
      <c r="Y353" s="38" t="n">
        <f aca="false">W353+X353</f>
        <v>379.6</v>
      </c>
      <c r="Z353" s="38" t="n">
        <f aca="false">Z354</f>
        <v>0</v>
      </c>
      <c r="AA353" s="38" t="n">
        <f aca="false">Y353+Z353</f>
        <v>379.6</v>
      </c>
      <c r="AB353" s="38" t="n">
        <f aca="false">AB354</f>
        <v>0</v>
      </c>
      <c r="AC353" s="38" t="n">
        <f aca="false">AA353+AB353</f>
        <v>379.6</v>
      </c>
    </row>
    <row r="354" s="39" customFormat="true" ht="12.75" hidden="false" customHeight="false" outlineLevel="0" collapsed="false">
      <c r="A354" s="31"/>
      <c r="B354" s="32" t="s">
        <v>268</v>
      </c>
      <c r="C354" s="32" t="s">
        <v>288</v>
      </c>
      <c r="D354" s="32" t="s">
        <v>290</v>
      </c>
      <c r="E354" s="32" t="s">
        <v>282</v>
      </c>
      <c r="F354" s="32" t="s">
        <v>269</v>
      </c>
      <c r="G354" s="32" t="s">
        <v>289</v>
      </c>
      <c r="H354" s="33"/>
      <c r="I354" s="34" t="s">
        <v>282</v>
      </c>
      <c r="J354" s="35" t="s">
        <v>269</v>
      </c>
      <c r="K354" s="35" t="s">
        <v>58</v>
      </c>
      <c r="L354" s="35" t="s">
        <v>73</v>
      </c>
      <c r="M354" s="35" t="s">
        <v>291</v>
      </c>
      <c r="N354" s="35" t="s">
        <v>283</v>
      </c>
      <c r="O354" s="36" t="n">
        <v>379.6</v>
      </c>
      <c r="P354" s="37"/>
      <c r="Q354" s="37" t="n">
        <f aca="false">O354+P354</f>
        <v>379.6</v>
      </c>
      <c r="R354" s="37"/>
      <c r="S354" s="37" t="n">
        <f aca="false">Q354+R354</f>
        <v>379.6</v>
      </c>
      <c r="T354" s="37"/>
      <c r="U354" s="37" t="n">
        <f aca="false">S354+T354</f>
        <v>379.6</v>
      </c>
      <c r="V354" s="37"/>
      <c r="W354" s="37" t="n">
        <f aca="false">U354+V354</f>
        <v>379.6</v>
      </c>
      <c r="X354" s="37"/>
      <c r="Y354" s="38" t="n">
        <f aca="false">W354+X354</f>
        <v>379.6</v>
      </c>
      <c r="Z354" s="38"/>
      <c r="AA354" s="38" t="n">
        <f aca="false">Y354+Z354</f>
        <v>379.6</v>
      </c>
      <c r="AB354" s="38"/>
      <c r="AC354" s="38" t="n">
        <f aca="false">AA354+AB354</f>
        <v>379.6</v>
      </c>
    </row>
    <row r="355" s="39" customFormat="true" ht="12.75" hidden="false" customHeight="false" outlineLevel="0" collapsed="false">
      <c r="A355" s="31"/>
      <c r="B355" s="32"/>
      <c r="C355" s="32"/>
      <c r="D355" s="32"/>
      <c r="E355" s="32"/>
      <c r="F355" s="32"/>
      <c r="G355" s="32"/>
      <c r="H355" s="33"/>
      <c r="I355" s="25" t="s">
        <v>292</v>
      </c>
      <c r="J355" s="26" t="s">
        <v>269</v>
      </c>
      <c r="K355" s="26" t="s">
        <v>293</v>
      </c>
      <c r="L355" s="26" t="s">
        <v>49</v>
      </c>
      <c r="M355" s="26" t="s">
        <v>50</v>
      </c>
      <c r="N355" s="26" t="s">
        <v>48</v>
      </c>
      <c r="O355" s="36"/>
      <c r="P355" s="37"/>
      <c r="Q355" s="37"/>
      <c r="R355" s="37"/>
      <c r="S355" s="37"/>
      <c r="T355" s="37"/>
      <c r="U355" s="37"/>
      <c r="V355" s="37"/>
      <c r="W355" s="37"/>
      <c r="X355" s="37"/>
      <c r="Y355" s="38"/>
      <c r="Z355" s="38"/>
      <c r="AA355" s="28" t="n">
        <v>400</v>
      </c>
      <c r="AB355" s="38"/>
      <c r="AC355" s="28" t="n">
        <v>400</v>
      </c>
    </row>
    <row r="356" s="39" customFormat="true" ht="12.75" hidden="false" customHeight="false" outlineLevel="0" collapsed="false">
      <c r="A356" s="31"/>
      <c r="B356" s="32"/>
      <c r="C356" s="32"/>
      <c r="D356" s="32"/>
      <c r="E356" s="32"/>
      <c r="F356" s="32"/>
      <c r="G356" s="32"/>
      <c r="H356" s="33"/>
      <c r="I356" s="25" t="s">
        <v>294</v>
      </c>
      <c r="J356" s="26" t="s">
        <v>269</v>
      </c>
      <c r="K356" s="26" t="s">
        <v>293</v>
      </c>
      <c r="L356" s="26" t="s">
        <v>58</v>
      </c>
      <c r="M356" s="26" t="s">
        <v>50</v>
      </c>
      <c r="N356" s="26" t="s">
        <v>48</v>
      </c>
      <c r="O356" s="36"/>
      <c r="P356" s="37"/>
      <c r="Q356" s="37"/>
      <c r="R356" s="37"/>
      <c r="S356" s="37"/>
      <c r="T356" s="37"/>
      <c r="U356" s="37"/>
      <c r="V356" s="37"/>
      <c r="W356" s="27"/>
      <c r="X356" s="27"/>
      <c r="Y356" s="28" t="n">
        <f aca="false">Y357</f>
        <v>0</v>
      </c>
      <c r="Z356" s="28" t="n">
        <f aca="false">Z357</f>
        <v>400</v>
      </c>
      <c r="AA356" s="28" t="n">
        <f aca="false">Y356+Z356</f>
        <v>400</v>
      </c>
      <c r="AB356" s="28" t="n">
        <f aca="false">AB357</f>
        <v>0</v>
      </c>
      <c r="AC356" s="28" t="n">
        <f aca="false">AA356+AB356</f>
        <v>400</v>
      </c>
    </row>
    <row r="357" s="39" customFormat="true" ht="25.5" hidden="false" customHeight="false" outlineLevel="0" collapsed="false">
      <c r="A357" s="31"/>
      <c r="B357" s="32"/>
      <c r="C357" s="32"/>
      <c r="D357" s="32"/>
      <c r="E357" s="32"/>
      <c r="F357" s="32"/>
      <c r="G357" s="32"/>
      <c r="H357" s="33"/>
      <c r="I357" s="34" t="s">
        <v>177</v>
      </c>
      <c r="J357" s="35" t="s">
        <v>269</v>
      </c>
      <c r="K357" s="35" t="s">
        <v>293</v>
      </c>
      <c r="L357" s="35" t="s">
        <v>58</v>
      </c>
      <c r="M357" s="35" t="s">
        <v>295</v>
      </c>
      <c r="N357" s="35" t="s">
        <v>48</v>
      </c>
      <c r="O357" s="36"/>
      <c r="P357" s="37"/>
      <c r="Q357" s="37"/>
      <c r="R357" s="37"/>
      <c r="S357" s="37"/>
      <c r="T357" s="37"/>
      <c r="U357" s="37"/>
      <c r="V357" s="37"/>
      <c r="W357" s="37"/>
      <c r="X357" s="37"/>
      <c r="Y357" s="38" t="n">
        <f aca="false">Y358</f>
        <v>0</v>
      </c>
      <c r="Z357" s="38" t="n">
        <f aca="false">Z358</f>
        <v>400</v>
      </c>
      <c r="AA357" s="38" t="n">
        <f aca="false">Y357+Z357</f>
        <v>400</v>
      </c>
      <c r="AB357" s="38" t="n">
        <f aca="false">AB358</f>
        <v>0</v>
      </c>
      <c r="AC357" s="38" t="n">
        <f aca="false">AA357+AB357</f>
        <v>400</v>
      </c>
    </row>
    <row r="358" s="39" customFormat="true" ht="25.5" hidden="false" customHeight="false" outlineLevel="0" collapsed="false">
      <c r="A358" s="31"/>
      <c r="B358" s="32"/>
      <c r="C358" s="32"/>
      <c r="D358" s="32"/>
      <c r="E358" s="32"/>
      <c r="F358" s="32"/>
      <c r="G358" s="32"/>
      <c r="H358" s="33"/>
      <c r="I358" s="34" t="s">
        <v>296</v>
      </c>
      <c r="J358" s="35" t="s">
        <v>269</v>
      </c>
      <c r="K358" s="35" t="s">
        <v>293</v>
      </c>
      <c r="L358" s="35" t="s">
        <v>58</v>
      </c>
      <c r="M358" s="35" t="s">
        <v>297</v>
      </c>
      <c r="N358" s="35" t="s">
        <v>48</v>
      </c>
      <c r="O358" s="36"/>
      <c r="P358" s="37"/>
      <c r="Q358" s="37"/>
      <c r="R358" s="37"/>
      <c r="S358" s="37"/>
      <c r="T358" s="37"/>
      <c r="U358" s="37"/>
      <c r="V358" s="37"/>
      <c r="W358" s="37"/>
      <c r="X358" s="37"/>
      <c r="Y358" s="38" t="n">
        <f aca="false">Y359</f>
        <v>0</v>
      </c>
      <c r="Z358" s="38" t="n">
        <f aca="false">Z359</f>
        <v>400</v>
      </c>
      <c r="AA358" s="38" t="n">
        <f aca="false">Y358+Z358</f>
        <v>400</v>
      </c>
      <c r="AB358" s="38" t="n">
        <f aca="false">AB359</f>
        <v>0</v>
      </c>
      <c r="AC358" s="38" t="n">
        <f aca="false">AA358+AB358</f>
        <v>400</v>
      </c>
    </row>
    <row r="359" s="39" customFormat="true" ht="12.75" hidden="false" customHeight="false" outlineLevel="0" collapsed="false">
      <c r="A359" s="31"/>
      <c r="B359" s="32"/>
      <c r="C359" s="32"/>
      <c r="D359" s="32"/>
      <c r="E359" s="32"/>
      <c r="F359" s="32"/>
      <c r="G359" s="32"/>
      <c r="H359" s="33"/>
      <c r="I359" s="34" t="s">
        <v>282</v>
      </c>
      <c r="J359" s="35" t="s">
        <v>269</v>
      </c>
      <c r="K359" s="35" t="s">
        <v>293</v>
      </c>
      <c r="L359" s="35" t="s">
        <v>58</v>
      </c>
      <c r="M359" s="35" t="s">
        <v>297</v>
      </c>
      <c r="N359" s="35" t="s">
        <v>283</v>
      </c>
      <c r="O359" s="36"/>
      <c r="P359" s="37"/>
      <c r="Q359" s="37"/>
      <c r="R359" s="37"/>
      <c r="S359" s="37"/>
      <c r="T359" s="37"/>
      <c r="U359" s="37"/>
      <c r="V359" s="37"/>
      <c r="W359" s="37"/>
      <c r="X359" s="37"/>
      <c r="Y359" s="38"/>
      <c r="Z359" s="38" t="n">
        <v>400</v>
      </c>
      <c r="AA359" s="38" t="n">
        <f aca="false">Y359+Z359</f>
        <v>400</v>
      </c>
      <c r="AB359" s="38"/>
      <c r="AC359" s="38" t="n">
        <f aca="false">AA359+AB359</f>
        <v>400</v>
      </c>
    </row>
    <row r="360" s="29" customFormat="true" ht="12.75" hidden="false" customHeight="false" outlineLevel="0" collapsed="false">
      <c r="A360" s="22"/>
      <c r="B360" s="23" t="s">
        <v>268</v>
      </c>
      <c r="C360" s="23" t="s">
        <v>298</v>
      </c>
      <c r="D360" s="23"/>
      <c r="E360" s="23"/>
      <c r="F360" s="23" t="s">
        <v>269</v>
      </c>
      <c r="G360" s="23" t="s">
        <v>299</v>
      </c>
      <c r="H360" s="24"/>
      <c r="I360" s="25" t="s">
        <v>298</v>
      </c>
      <c r="J360" s="26" t="s">
        <v>269</v>
      </c>
      <c r="K360" s="26" t="s">
        <v>218</v>
      </c>
      <c r="L360" s="26" t="s">
        <v>49</v>
      </c>
      <c r="M360" s="26" t="s">
        <v>50</v>
      </c>
      <c r="N360" s="26" t="s">
        <v>48</v>
      </c>
      <c r="O360" s="30" t="n">
        <v>466</v>
      </c>
      <c r="P360" s="27" t="n">
        <f aca="false">P361</f>
        <v>1069.7</v>
      </c>
      <c r="Q360" s="37" t="n">
        <f aca="false">O360+P360</f>
        <v>1535.7</v>
      </c>
      <c r="R360" s="27" t="n">
        <f aca="false">R361</f>
        <v>559.114</v>
      </c>
      <c r="S360" s="37" t="n">
        <f aca="false">Q360+R360</f>
        <v>2094.814</v>
      </c>
      <c r="T360" s="27" t="n">
        <f aca="false">T361</f>
        <v>-1315.7</v>
      </c>
      <c r="U360" s="37" t="n">
        <f aca="false">S360+T360</f>
        <v>779.114</v>
      </c>
      <c r="V360" s="27" t="n">
        <f aca="false">V361</f>
        <v>0</v>
      </c>
      <c r="W360" s="37" t="n">
        <f aca="false">U360+V360</f>
        <v>779.114</v>
      </c>
      <c r="X360" s="27" t="n">
        <f aca="false">X361</f>
        <v>0</v>
      </c>
      <c r="Y360" s="38" t="n">
        <f aca="false">W360+X360</f>
        <v>779.114</v>
      </c>
      <c r="Z360" s="28" t="n">
        <f aca="false">Z361</f>
        <v>365.133</v>
      </c>
      <c r="AA360" s="28" t="n">
        <f aca="false">Y360+Z360</f>
        <v>1144.247</v>
      </c>
      <c r="AB360" s="28" t="n">
        <f aca="false">AB361</f>
        <v>369</v>
      </c>
      <c r="AC360" s="28" t="n">
        <f aca="false">AA360+AB360</f>
        <v>1513.247</v>
      </c>
    </row>
    <row r="361" s="29" customFormat="true" ht="12.75" hidden="false" customHeight="false" outlineLevel="0" collapsed="false">
      <c r="A361" s="22"/>
      <c r="B361" s="23" t="s">
        <v>268</v>
      </c>
      <c r="C361" s="23" t="s">
        <v>300</v>
      </c>
      <c r="D361" s="23"/>
      <c r="E361" s="23"/>
      <c r="F361" s="23" t="s">
        <v>269</v>
      </c>
      <c r="G361" s="23" t="s">
        <v>301</v>
      </c>
      <c r="H361" s="24"/>
      <c r="I361" s="25" t="s">
        <v>300</v>
      </c>
      <c r="J361" s="26" t="s">
        <v>269</v>
      </c>
      <c r="K361" s="26" t="s">
        <v>218</v>
      </c>
      <c r="L361" s="26" t="s">
        <v>55</v>
      </c>
      <c r="M361" s="26" t="s">
        <v>50</v>
      </c>
      <c r="N361" s="26" t="s">
        <v>48</v>
      </c>
      <c r="O361" s="30" t="n">
        <v>466</v>
      </c>
      <c r="P361" s="27" t="n">
        <f aca="false">P362</f>
        <v>1069.7</v>
      </c>
      <c r="Q361" s="37" t="n">
        <f aca="false">O361+P361</f>
        <v>1535.7</v>
      </c>
      <c r="R361" s="27" t="n">
        <f aca="false">R362</f>
        <v>559.114</v>
      </c>
      <c r="S361" s="37" t="n">
        <f aca="false">Q361+R361</f>
        <v>2094.814</v>
      </c>
      <c r="T361" s="27" t="n">
        <f aca="false">T362</f>
        <v>-1315.7</v>
      </c>
      <c r="U361" s="37" t="n">
        <f aca="false">S361+T361</f>
        <v>779.114</v>
      </c>
      <c r="V361" s="27" t="n">
        <f aca="false">V362</f>
        <v>0</v>
      </c>
      <c r="W361" s="37" t="n">
        <f aca="false">U361+V361</f>
        <v>779.114</v>
      </c>
      <c r="X361" s="27" t="n">
        <f aca="false">X362</f>
        <v>0</v>
      </c>
      <c r="Y361" s="38" t="n">
        <f aca="false">W361+X361</f>
        <v>779.114</v>
      </c>
      <c r="Z361" s="28" t="n">
        <f aca="false">Z362</f>
        <v>365.133</v>
      </c>
      <c r="AA361" s="28" t="n">
        <f aca="false">Y361+Z361</f>
        <v>1144.247</v>
      </c>
      <c r="AB361" s="28" t="n">
        <f aca="false">AB362</f>
        <v>369</v>
      </c>
      <c r="AC361" s="28" t="n">
        <f aca="false">AA361+AB361</f>
        <v>1513.247</v>
      </c>
    </row>
    <row r="362" s="39" customFormat="true" ht="25.5" hidden="false" customHeight="false" outlineLevel="0" collapsed="false">
      <c r="A362" s="31"/>
      <c r="B362" s="32" t="s">
        <v>268</v>
      </c>
      <c r="C362" s="32" t="s">
        <v>300</v>
      </c>
      <c r="D362" s="32" t="s">
        <v>276</v>
      </c>
      <c r="E362" s="32"/>
      <c r="F362" s="32" t="s">
        <v>269</v>
      </c>
      <c r="G362" s="32" t="s">
        <v>301</v>
      </c>
      <c r="H362" s="33"/>
      <c r="I362" s="34" t="s">
        <v>276</v>
      </c>
      <c r="J362" s="35" t="s">
        <v>269</v>
      </c>
      <c r="K362" s="35" t="s">
        <v>218</v>
      </c>
      <c r="L362" s="35" t="s">
        <v>55</v>
      </c>
      <c r="M362" s="35" t="s">
        <v>277</v>
      </c>
      <c r="N362" s="35" t="s">
        <v>48</v>
      </c>
      <c r="O362" s="36" t="n">
        <v>466</v>
      </c>
      <c r="P362" s="37" t="n">
        <f aca="false">P363</f>
        <v>1069.7</v>
      </c>
      <c r="Q362" s="37" t="n">
        <f aca="false">O362+P362</f>
        <v>1535.7</v>
      </c>
      <c r="R362" s="37" t="n">
        <f aca="false">R363</f>
        <v>559.114</v>
      </c>
      <c r="S362" s="37" t="n">
        <f aca="false">Q362+R362</f>
        <v>2094.814</v>
      </c>
      <c r="T362" s="37" t="n">
        <f aca="false">T363</f>
        <v>-1315.7</v>
      </c>
      <c r="U362" s="37" t="n">
        <f aca="false">S362+T362</f>
        <v>779.114</v>
      </c>
      <c r="V362" s="37" t="n">
        <f aca="false">V363</f>
        <v>0</v>
      </c>
      <c r="W362" s="37" t="n">
        <f aca="false">U362+V362</f>
        <v>779.114</v>
      </c>
      <c r="X362" s="37" t="n">
        <f aca="false">X363</f>
        <v>0</v>
      </c>
      <c r="Y362" s="38" t="n">
        <f aca="false">W362+X362</f>
        <v>779.114</v>
      </c>
      <c r="Z362" s="38" t="n">
        <f aca="false">Z363</f>
        <v>365.133</v>
      </c>
      <c r="AA362" s="38" t="n">
        <f aca="false">Y362+Z362</f>
        <v>1144.247</v>
      </c>
      <c r="AB362" s="38" t="n">
        <f aca="false">AB363</f>
        <v>369</v>
      </c>
      <c r="AC362" s="38" t="n">
        <f aca="false">AA362+AB362</f>
        <v>1513.247</v>
      </c>
    </row>
    <row r="363" s="39" customFormat="true" ht="12.75" hidden="false" customHeight="false" outlineLevel="0" collapsed="false">
      <c r="A363" s="31"/>
      <c r="B363" s="32" t="s">
        <v>268</v>
      </c>
      <c r="C363" s="32" t="s">
        <v>300</v>
      </c>
      <c r="D363" s="32" t="s">
        <v>302</v>
      </c>
      <c r="E363" s="32"/>
      <c r="F363" s="32" t="s">
        <v>269</v>
      </c>
      <c r="G363" s="32" t="s">
        <v>301</v>
      </c>
      <c r="H363" s="33"/>
      <c r="I363" s="34" t="s">
        <v>302</v>
      </c>
      <c r="J363" s="35" t="s">
        <v>269</v>
      </c>
      <c r="K363" s="35" t="s">
        <v>218</v>
      </c>
      <c r="L363" s="35" t="s">
        <v>55</v>
      </c>
      <c r="M363" s="35" t="s">
        <v>303</v>
      </c>
      <c r="N363" s="35" t="s">
        <v>48</v>
      </c>
      <c r="O363" s="36" t="n">
        <v>466</v>
      </c>
      <c r="P363" s="37" t="n">
        <f aca="false">P364</f>
        <v>1069.7</v>
      </c>
      <c r="Q363" s="37" t="n">
        <f aca="false">O363+P363</f>
        <v>1535.7</v>
      </c>
      <c r="R363" s="37" t="n">
        <f aca="false">R364</f>
        <v>559.114</v>
      </c>
      <c r="S363" s="37" t="n">
        <f aca="false">Q363+R363</f>
        <v>2094.814</v>
      </c>
      <c r="T363" s="37" t="n">
        <f aca="false">T364</f>
        <v>-1315.7</v>
      </c>
      <c r="U363" s="37" t="n">
        <f aca="false">S363+T363</f>
        <v>779.114</v>
      </c>
      <c r="V363" s="37" t="n">
        <f aca="false">V364</f>
        <v>0</v>
      </c>
      <c r="W363" s="37" t="n">
        <f aca="false">U363+V363</f>
        <v>779.114</v>
      </c>
      <c r="X363" s="37" t="n">
        <f aca="false">X364</f>
        <v>0</v>
      </c>
      <c r="Y363" s="38" t="n">
        <f aca="false">W363+X363</f>
        <v>779.114</v>
      </c>
      <c r="Z363" s="38" t="n">
        <f aca="false">Z364</f>
        <v>365.133</v>
      </c>
      <c r="AA363" s="38" t="n">
        <f aca="false">Y363+Z363</f>
        <v>1144.247</v>
      </c>
      <c r="AB363" s="38" t="n">
        <f aca="false">AB364</f>
        <v>369</v>
      </c>
      <c r="AC363" s="38" t="n">
        <f aca="false">AA363+AB363</f>
        <v>1513.247</v>
      </c>
    </row>
    <row r="364" s="39" customFormat="true" ht="12.75" hidden="false" customHeight="false" outlineLevel="0" collapsed="false">
      <c r="A364" s="31"/>
      <c r="B364" s="32" t="s">
        <v>268</v>
      </c>
      <c r="C364" s="32" t="s">
        <v>300</v>
      </c>
      <c r="D364" s="32" t="s">
        <v>302</v>
      </c>
      <c r="E364" s="32" t="s">
        <v>304</v>
      </c>
      <c r="F364" s="32" t="s">
        <v>269</v>
      </c>
      <c r="G364" s="32" t="s">
        <v>301</v>
      </c>
      <c r="H364" s="33"/>
      <c r="I364" s="34" t="s">
        <v>304</v>
      </c>
      <c r="J364" s="35" t="s">
        <v>269</v>
      </c>
      <c r="K364" s="35" t="s">
        <v>218</v>
      </c>
      <c r="L364" s="35" t="s">
        <v>55</v>
      </c>
      <c r="M364" s="35" t="s">
        <v>303</v>
      </c>
      <c r="N364" s="35" t="s">
        <v>305</v>
      </c>
      <c r="O364" s="36" t="n">
        <v>466</v>
      </c>
      <c r="P364" s="37" t="n">
        <v>1069.7</v>
      </c>
      <c r="Q364" s="37" t="n">
        <f aca="false">O364+P364</f>
        <v>1535.7</v>
      </c>
      <c r="R364" s="37" t="n">
        <v>559.114</v>
      </c>
      <c r="S364" s="37" t="n">
        <f aca="false">Q364+R364</f>
        <v>2094.814</v>
      </c>
      <c r="T364" s="37" t="n">
        <v>-1315.7</v>
      </c>
      <c r="U364" s="37" t="n">
        <f aca="false">S364+T364</f>
        <v>779.114</v>
      </c>
      <c r="V364" s="37"/>
      <c r="W364" s="37" t="n">
        <f aca="false">U364+V364</f>
        <v>779.114</v>
      </c>
      <c r="X364" s="37"/>
      <c r="Y364" s="38" t="n">
        <f aca="false">W364+X364</f>
        <v>779.114</v>
      </c>
      <c r="Z364" s="38" t="n">
        <v>365.133</v>
      </c>
      <c r="AA364" s="38" t="n">
        <f aca="false">Y364+Z364</f>
        <v>1144.247</v>
      </c>
      <c r="AB364" s="38" t="n">
        <v>369</v>
      </c>
      <c r="AC364" s="38" t="n">
        <f aca="false">AA364+AB364</f>
        <v>1513.247</v>
      </c>
    </row>
    <row r="365" s="29" customFormat="true" ht="12.75" hidden="false" customHeight="false" outlineLevel="0" collapsed="false">
      <c r="A365" s="22"/>
      <c r="B365" s="23" t="s">
        <v>268</v>
      </c>
      <c r="C365" s="23" t="s">
        <v>306</v>
      </c>
      <c r="D365" s="23"/>
      <c r="E365" s="23"/>
      <c r="F365" s="23" t="s">
        <v>269</v>
      </c>
      <c r="G365" s="23" t="s">
        <v>307</v>
      </c>
      <c r="H365" s="24"/>
      <c r="I365" s="25" t="s">
        <v>306</v>
      </c>
      <c r="J365" s="26" t="s">
        <v>269</v>
      </c>
      <c r="K365" s="26" t="s">
        <v>308</v>
      </c>
      <c r="L365" s="26" t="s">
        <v>49</v>
      </c>
      <c r="M365" s="26" t="s">
        <v>50</v>
      </c>
      <c r="N365" s="26" t="s">
        <v>48</v>
      </c>
      <c r="O365" s="30" t="n">
        <v>11527.1</v>
      </c>
      <c r="P365" s="27" t="n">
        <f aca="false">P366+P374</f>
        <v>-1069.754</v>
      </c>
      <c r="Q365" s="37" t="n">
        <f aca="false">O365+P365</f>
        <v>10457.346</v>
      </c>
      <c r="R365" s="27" t="n">
        <f aca="false">R366+R374</f>
        <v>-466</v>
      </c>
      <c r="S365" s="37" t="n">
        <f aca="false">Q365+R365</f>
        <v>9991.346</v>
      </c>
      <c r="T365" s="27" t="n">
        <f aca="false">T366+T374</f>
        <v>1535.7</v>
      </c>
      <c r="U365" s="37" t="n">
        <f aca="false">S365+T365</f>
        <v>11527.046</v>
      </c>
      <c r="V365" s="27" t="n">
        <f aca="false">V366+V374</f>
        <v>0</v>
      </c>
      <c r="W365" s="37" t="n">
        <f aca="false">U365+V365</f>
        <v>11527.046</v>
      </c>
      <c r="X365" s="27" t="n">
        <f aca="false">X366+X374</f>
        <v>0</v>
      </c>
      <c r="Y365" s="38" t="n">
        <f aca="false">W365+X365</f>
        <v>11527.046</v>
      </c>
      <c r="Z365" s="28" t="n">
        <f aca="false">Z366+Z374</f>
        <v>0</v>
      </c>
      <c r="AA365" s="28" t="n">
        <f aca="false">Y365+Z365</f>
        <v>11527.046</v>
      </c>
      <c r="AB365" s="28" t="n">
        <f aca="false">AB366+AB374</f>
        <v>-46.2</v>
      </c>
      <c r="AC365" s="28" t="n">
        <f aca="false">AA365+AB365</f>
        <v>11480.846</v>
      </c>
    </row>
    <row r="366" s="29" customFormat="true" ht="12.75" hidden="false" customHeight="false" outlineLevel="0" collapsed="false">
      <c r="A366" s="22"/>
      <c r="B366" s="23" t="s">
        <v>268</v>
      </c>
      <c r="C366" s="23" t="s">
        <v>309</v>
      </c>
      <c r="D366" s="23"/>
      <c r="E366" s="23"/>
      <c r="F366" s="23" t="s">
        <v>269</v>
      </c>
      <c r="G366" s="23" t="s">
        <v>310</v>
      </c>
      <c r="H366" s="24"/>
      <c r="I366" s="25" t="s">
        <v>309</v>
      </c>
      <c r="J366" s="26" t="s">
        <v>269</v>
      </c>
      <c r="K366" s="26" t="s">
        <v>308</v>
      </c>
      <c r="L366" s="26" t="s">
        <v>55</v>
      </c>
      <c r="M366" s="26" t="s">
        <v>50</v>
      </c>
      <c r="N366" s="26" t="s">
        <v>48</v>
      </c>
      <c r="O366" s="30" t="n">
        <v>1113</v>
      </c>
      <c r="P366" s="27" t="n">
        <f aca="false">P367+P371</f>
        <v>0</v>
      </c>
      <c r="Q366" s="37" t="n">
        <f aca="false">O366+P366</f>
        <v>1113</v>
      </c>
      <c r="R366" s="27" t="n">
        <f aca="false">R367+R371</f>
        <v>0</v>
      </c>
      <c r="S366" s="37" t="n">
        <f aca="false">Q366+R366</f>
        <v>1113</v>
      </c>
      <c r="T366" s="27" t="n">
        <f aca="false">T367+T371</f>
        <v>0</v>
      </c>
      <c r="U366" s="37" t="n">
        <f aca="false">S366+T366</f>
        <v>1113</v>
      </c>
      <c r="V366" s="27" t="n">
        <f aca="false">V367+V371</f>
        <v>0</v>
      </c>
      <c r="W366" s="37" t="n">
        <f aca="false">U366+V366</f>
        <v>1113</v>
      </c>
      <c r="X366" s="27" t="n">
        <f aca="false">X367+X371</f>
        <v>0</v>
      </c>
      <c r="Y366" s="38" t="n">
        <f aca="false">W366+X366</f>
        <v>1113</v>
      </c>
      <c r="Z366" s="28" t="n">
        <f aca="false">Z367+Z371</f>
        <v>0</v>
      </c>
      <c r="AA366" s="28" t="n">
        <f aca="false">Y366+Z366</f>
        <v>1113</v>
      </c>
      <c r="AB366" s="28" t="n">
        <f aca="false">AB367+AB371</f>
        <v>0</v>
      </c>
      <c r="AC366" s="28" t="n">
        <f aca="false">AA366+AB366</f>
        <v>1113</v>
      </c>
    </row>
    <row r="367" s="39" customFormat="true" ht="25.5" hidden="false" customHeight="false" outlineLevel="0" collapsed="false">
      <c r="A367" s="31"/>
      <c r="B367" s="32" t="s">
        <v>268</v>
      </c>
      <c r="C367" s="32" t="s">
        <v>309</v>
      </c>
      <c r="D367" s="32" t="s">
        <v>276</v>
      </c>
      <c r="E367" s="32"/>
      <c r="F367" s="32" t="s">
        <v>269</v>
      </c>
      <c r="G367" s="32" t="s">
        <v>310</v>
      </c>
      <c r="H367" s="33"/>
      <c r="I367" s="34" t="s">
        <v>276</v>
      </c>
      <c r="J367" s="35" t="s">
        <v>269</v>
      </c>
      <c r="K367" s="35" t="s">
        <v>308</v>
      </c>
      <c r="L367" s="35" t="s">
        <v>55</v>
      </c>
      <c r="M367" s="35" t="s">
        <v>277</v>
      </c>
      <c r="N367" s="35" t="s">
        <v>48</v>
      </c>
      <c r="O367" s="36" t="n">
        <v>1113</v>
      </c>
      <c r="P367" s="54" t="n">
        <f aca="false">P368</f>
        <v>-1113</v>
      </c>
      <c r="Q367" s="37" t="n">
        <f aca="false">O367+P367</f>
        <v>0</v>
      </c>
      <c r="R367" s="54" t="n">
        <f aca="false">R368</f>
        <v>0</v>
      </c>
      <c r="S367" s="37" t="n">
        <f aca="false">Q367+R367</f>
        <v>0</v>
      </c>
      <c r="T367" s="54" t="n">
        <f aca="false">T368</f>
        <v>0</v>
      </c>
      <c r="U367" s="37" t="n">
        <f aca="false">S367+T367</f>
        <v>0</v>
      </c>
      <c r="V367" s="54" t="n">
        <f aca="false">V368</f>
        <v>0</v>
      </c>
      <c r="W367" s="37" t="n">
        <f aca="false">U367+V367</f>
        <v>0</v>
      </c>
      <c r="X367" s="54" t="n">
        <f aca="false">X368</f>
        <v>0</v>
      </c>
      <c r="Y367" s="38" t="n">
        <f aca="false">W367+X367</f>
        <v>0</v>
      </c>
      <c r="Z367" s="55" t="n">
        <f aca="false">Z368</f>
        <v>0</v>
      </c>
      <c r="AA367" s="38" t="n">
        <f aca="false">Y367+Z367</f>
        <v>0</v>
      </c>
      <c r="AB367" s="55" t="n">
        <f aca="false">AB368</f>
        <v>0</v>
      </c>
      <c r="AC367" s="38" t="n">
        <f aca="false">AA367+AB367</f>
        <v>0</v>
      </c>
    </row>
    <row r="368" s="39" customFormat="true" ht="12.75" hidden="false" customHeight="false" outlineLevel="0" collapsed="false">
      <c r="A368" s="31"/>
      <c r="B368" s="32" t="s">
        <v>268</v>
      </c>
      <c r="C368" s="32" t="s">
        <v>309</v>
      </c>
      <c r="D368" s="32" t="s">
        <v>311</v>
      </c>
      <c r="E368" s="32"/>
      <c r="F368" s="32" t="s">
        <v>269</v>
      </c>
      <c r="G368" s="32" t="s">
        <v>310</v>
      </c>
      <c r="H368" s="33"/>
      <c r="I368" s="34" t="s">
        <v>311</v>
      </c>
      <c r="J368" s="35" t="s">
        <v>269</v>
      </c>
      <c r="K368" s="35" t="s">
        <v>308</v>
      </c>
      <c r="L368" s="35" t="s">
        <v>55</v>
      </c>
      <c r="M368" s="35" t="s">
        <v>312</v>
      </c>
      <c r="N368" s="35" t="s">
        <v>48</v>
      </c>
      <c r="O368" s="36" t="n">
        <v>1113</v>
      </c>
      <c r="P368" s="54" t="n">
        <f aca="false">P369</f>
        <v>-1113</v>
      </c>
      <c r="Q368" s="37" t="n">
        <f aca="false">O368+P368</f>
        <v>0</v>
      </c>
      <c r="R368" s="54" t="n">
        <f aca="false">R369</f>
        <v>0</v>
      </c>
      <c r="S368" s="37" t="n">
        <f aca="false">Q368+R368</f>
        <v>0</v>
      </c>
      <c r="T368" s="54" t="n">
        <f aca="false">T369</f>
        <v>0</v>
      </c>
      <c r="U368" s="37" t="n">
        <f aca="false">S368+T368</f>
        <v>0</v>
      </c>
      <c r="V368" s="54" t="n">
        <f aca="false">V369</f>
        <v>0</v>
      </c>
      <c r="W368" s="37" t="n">
        <f aca="false">U368+V368</f>
        <v>0</v>
      </c>
      <c r="X368" s="54" t="n">
        <f aca="false">X369</f>
        <v>0</v>
      </c>
      <c r="Y368" s="38" t="n">
        <f aca="false">W368+X368</f>
        <v>0</v>
      </c>
      <c r="Z368" s="55" t="n">
        <f aca="false">Z369</f>
        <v>0</v>
      </c>
      <c r="AA368" s="38" t="n">
        <f aca="false">Y368+Z368</f>
        <v>0</v>
      </c>
      <c r="AB368" s="55" t="n">
        <f aca="false">AB369</f>
        <v>0</v>
      </c>
      <c r="AC368" s="38" t="n">
        <f aca="false">AA368+AB368</f>
        <v>0</v>
      </c>
    </row>
    <row r="369" s="39" customFormat="true" ht="12.75" hidden="false" customHeight="false" outlineLevel="0" collapsed="false">
      <c r="A369" s="31"/>
      <c r="B369" s="32" t="s">
        <v>268</v>
      </c>
      <c r="C369" s="32" t="s">
        <v>309</v>
      </c>
      <c r="D369" s="32" t="s">
        <v>313</v>
      </c>
      <c r="E369" s="32"/>
      <c r="F369" s="32" t="s">
        <v>269</v>
      </c>
      <c r="G369" s="32" t="s">
        <v>310</v>
      </c>
      <c r="H369" s="33"/>
      <c r="I369" s="34" t="s">
        <v>313</v>
      </c>
      <c r="J369" s="35" t="s">
        <v>269</v>
      </c>
      <c r="K369" s="35" t="s">
        <v>308</v>
      </c>
      <c r="L369" s="35" t="s">
        <v>55</v>
      </c>
      <c r="M369" s="35" t="s">
        <v>314</v>
      </c>
      <c r="N369" s="35" t="s">
        <v>48</v>
      </c>
      <c r="O369" s="36" t="n">
        <v>1113</v>
      </c>
      <c r="P369" s="54" t="n">
        <f aca="false">P370</f>
        <v>-1113</v>
      </c>
      <c r="Q369" s="37" t="n">
        <f aca="false">O369+P369</f>
        <v>0</v>
      </c>
      <c r="R369" s="54" t="n">
        <f aca="false">R370</f>
        <v>0</v>
      </c>
      <c r="S369" s="37" t="n">
        <f aca="false">Q369+R369</f>
        <v>0</v>
      </c>
      <c r="T369" s="54" t="n">
        <f aca="false">T370</f>
        <v>0</v>
      </c>
      <c r="U369" s="37" t="n">
        <f aca="false">S369+T369</f>
        <v>0</v>
      </c>
      <c r="V369" s="54" t="n">
        <f aca="false">V370</f>
        <v>0</v>
      </c>
      <c r="W369" s="37" t="n">
        <f aca="false">U369+V369</f>
        <v>0</v>
      </c>
      <c r="X369" s="54" t="n">
        <f aca="false">X370</f>
        <v>0</v>
      </c>
      <c r="Y369" s="38" t="n">
        <f aca="false">W369+X369</f>
        <v>0</v>
      </c>
      <c r="Z369" s="55" t="n">
        <f aca="false">Z370</f>
        <v>0</v>
      </c>
      <c r="AA369" s="38" t="n">
        <f aca="false">Y369+Z369</f>
        <v>0</v>
      </c>
      <c r="AB369" s="55" t="n">
        <f aca="false">AB370</f>
        <v>0</v>
      </c>
      <c r="AC369" s="38" t="n">
        <f aca="false">AA369+AB369</f>
        <v>0</v>
      </c>
    </row>
    <row r="370" s="39" customFormat="true" ht="12.75" hidden="false" customHeight="false" outlineLevel="0" collapsed="false">
      <c r="A370" s="31"/>
      <c r="B370" s="32" t="s">
        <v>268</v>
      </c>
      <c r="C370" s="32" t="s">
        <v>309</v>
      </c>
      <c r="D370" s="32" t="s">
        <v>313</v>
      </c>
      <c r="E370" s="32" t="s">
        <v>282</v>
      </c>
      <c r="F370" s="32" t="s">
        <v>269</v>
      </c>
      <c r="G370" s="32" t="s">
        <v>310</v>
      </c>
      <c r="H370" s="33"/>
      <c r="I370" s="34" t="s">
        <v>282</v>
      </c>
      <c r="J370" s="35" t="s">
        <v>269</v>
      </c>
      <c r="K370" s="35" t="s">
        <v>308</v>
      </c>
      <c r="L370" s="35" t="s">
        <v>55</v>
      </c>
      <c r="M370" s="35" t="s">
        <v>314</v>
      </c>
      <c r="N370" s="35" t="s">
        <v>283</v>
      </c>
      <c r="O370" s="36" t="n">
        <v>1113</v>
      </c>
      <c r="P370" s="54" t="n">
        <v>-1113</v>
      </c>
      <c r="Q370" s="37" t="n">
        <f aca="false">O370+P370</f>
        <v>0</v>
      </c>
      <c r="R370" s="54"/>
      <c r="S370" s="37" t="n">
        <f aca="false">Q370+R370</f>
        <v>0</v>
      </c>
      <c r="T370" s="54"/>
      <c r="U370" s="37" t="n">
        <f aca="false">S370+T370</f>
        <v>0</v>
      </c>
      <c r="V370" s="54"/>
      <c r="W370" s="37" t="n">
        <f aca="false">U370+V370</f>
        <v>0</v>
      </c>
      <c r="X370" s="54"/>
      <c r="Y370" s="38" t="n">
        <f aca="false">W370+X370</f>
        <v>0</v>
      </c>
      <c r="Z370" s="55"/>
      <c r="AA370" s="38" t="n">
        <f aca="false">Y370+Z370</f>
        <v>0</v>
      </c>
      <c r="AB370" s="55"/>
      <c r="AC370" s="38" t="n">
        <f aca="false">AA370+AB370</f>
        <v>0</v>
      </c>
    </row>
    <row r="371" s="39" customFormat="true" ht="25.5" hidden="false" customHeight="false" outlineLevel="0" collapsed="false">
      <c r="A371" s="31"/>
      <c r="B371" s="32"/>
      <c r="C371" s="32"/>
      <c r="D371" s="32"/>
      <c r="E371" s="32"/>
      <c r="F371" s="32"/>
      <c r="G371" s="32"/>
      <c r="H371" s="33"/>
      <c r="I371" s="56" t="s">
        <v>315</v>
      </c>
      <c r="J371" s="35" t="s">
        <v>269</v>
      </c>
      <c r="K371" s="35" t="s">
        <v>308</v>
      </c>
      <c r="L371" s="35" t="s">
        <v>55</v>
      </c>
      <c r="M371" s="35" t="s">
        <v>279</v>
      </c>
      <c r="N371" s="35" t="s">
        <v>48</v>
      </c>
      <c r="O371" s="36" t="n">
        <v>0</v>
      </c>
      <c r="P371" s="54" t="n">
        <f aca="false">P372</f>
        <v>1113</v>
      </c>
      <c r="Q371" s="37" t="n">
        <f aca="false">O371+P371</f>
        <v>1113</v>
      </c>
      <c r="R371" s="54" t="n">
        <f aca="false">R372</f>
        <v>0</v>
      </c>
      <c r="S371" s="37" t="n">
        <f aca="false">Q371+R371</f>
        <v>1113</v>
      </c>
      <c r="T371" s="54" t="n">
        <f aca="false">T372</f>
        <v>0</v>
      </c>
      <c r="U371" s="37" t="n">
        <f aca="false">S371+T371</f>
        <v>1113</v>
      </c>
      <c r="V371" s="54" t="n">
        <f aca="false">V372</f>
        <v>0</v>
      </c>
      <c r="W371" s="37" t="n">
        <f aca="false">U371+V371</f>
        <v>1113</v>
      </c>
      <c r="X371" s="54" t="n">
        <f aca="false">X372</f>
        <v>0</v>
      </c>
      <c r="Y371" s="38" t="n">
        <f aca="false">W371+X371</f>
        <v>1113</v>
      </c>
      <c r="Z371" s="55" t="n">
        <f aca="false">Z372</f>
        <v>0</v>
      </c>
      <c r="AA371" s="38" t="n">
        <f aca="false">Y371+Z371</f>
        <v>1113</v>
      </c>
      <c r="AB371" s="55" t="n">
        <f aca="false">AB372</f>
        <v>0</v>
      </c>
      <c r="AC371" s="38" t="n">
        <f aca="false">AA371+AB371</f>
        <v>1113</v>
      </c>
    </row>
    <row r="372" s="39" customFormat="true" ht="12.75" hidden="false" customHeight="false" outlineLevel="0" collapsed="false">
      <c r="A372" s="31"/>
      <c r="B372" s="32"/>
      <c r="C372" s="32"/>
      <c r="D372" s="32"/>
      <c r="E372" s="32"/>
      <c r="F372" s="32"/>
      <c r="G372" s="32"/>
      <c r="H372" s="33"/>
      <c r="I372" s="56" t="s">
        <v>316</v>
      </c>
      <c r="J372" s="35" t="s">
        <v>269</v>
      </c>
      <c r="K372" s="35" t="s">
        <v>308</v>
      </c>
      <c r="L372" s="35" t="s">
        <v>55</v>
      </c>
      <c r="M372" s="35" t="s">
        <v>317</v>
      </c>
      <c r="N372" s="35" t="s">
        <v>48</v>
      </c>
      <c r="O372" s="36" t="n">
        <v>0</v>
      </c>
      <c r="P372" s="54" t="n">
        <f aca="false">P373</f>
        <v>1113</v>
      </c>
      <c r="Q372" s="37" t="n">
        <f aca="false">O372+P372</f>
        <v>1113</v>
      </c>
      <c r="R372" s="54" t="n">
        <f aca="false">R373</f>
        <v>0</v>
      </c>
      <c r="S372" s="37" t="n">
        <f aca="false">Q372+R372</f>
        <v>1113</v>
      </c>
      <c r="T372" s="54" t="n">
        <f aca="false">T373</f>
        <v>0</v>
      </c>
      <c r="U372" s="37" t="n">
        <f aca="false">S372+T372</f>
        <v>1113</v>
      </c>
      <c r="V372" s="54" t="n">
        <f aca="false">V373</f>
        <v>0</v>
      </c>
      <c r="W372" s="37" t="n">
        <f aca="false">U372+V372</f>
        <v>1113</v>
      </c>
      <c r="X372" s="54" t="n">
        <f aca="false">X373</f>
        <v>0</v>
      </c>
      <c r="Y372" s="38" t="n">
        <f aca="false">W372+X372</f>
        <v>1113</v>
      </c>
      <c r="Z372" s="55" t="n">
        <f aca="false">Z373</f>
        <v>0</v>
      </c>
      <c r="AA372" s="38" t="n">
        <f aca="false">Y372+Z372</f>
        <v>1113</v>
      </c>
      <c r="AB372" s="55" t="n">
        <f aca="false">AB373</f>
        <v>0</v>
      </c>
      <c r="AC372" s="38" t="n">
        <f aca="false">AA372+AB372</f>
        <v>1113</v>
      </c>
    </row>
    <row r="373" s="39" customFormat="true" ht="12.75" hidden="false" customHeight="false" outlineLevel="0" collapsed="false">
      <c r="A373" s="31"/>
      <c r="B373" s="32"/>
      <c r="C373" s="32"/>
      <c r="D373" s="32"/>
      <c r="E373" s="32"/>
      <c r="F373" s="32"/>
      <c r="G373" s="32"/>
      <c r="H373" s="33"/>
      <c r="I373" s="56" t="s">
        <v>282</v>
      </c>
      <c r="J373" s="35" t="s">
        <v>269</v>
      </c>
      <c r="K373" s="35" t="s">
        <v>308</v>
      </c>
      <c r="L373" s="35" t="s">
        <v>55</v>
      </c>
      <c r="M373" s="35" t="s">
        <v>317</v>
      </c>
      <c r="N373" s="35" t="s">
        <v>283</v>
      </c>
      <c r="O373" s="36" t="n">
        <v>0</v>
      </c>
      <c r="P373" s="54" t="n">
        <v>1113</v>
      </c>
      <c r="Q373" s="37" t="n">
        <f aca="false">O373+P373</f>
        <v>1113</v>
      </c>
      <c r="R373" s="54"/>
      <c r="S373" s="37" t="n">
        <f aca="false">Q373+R373</f>
        <v>1113</v>
      </c>
      <c r="T373" s="54"/>
      <c r="U373" s="37" t="n">
        <f aca="false">S373+T373</f>
        <v>1113</v>
      </c>
      <c r="V373" s="54"/>
      <c r="W373" s="37" t="n">
        <f aca="false">U373+V373</f>
        <v>1113</v>
      </c>
      <c r="X373" s="54"/>
      <c r="Y373" s="38" t="n">
        <f aca="false">W373+X373</f>
        <v>1113</v>
      </c>
      <c r="Z373" s="55"/>
      <c r="AA373" s="38" t="n">
        <f aca="false">Y373+Z373</f>
        <v>1113</v>
      </c>
      <c r="AB373" s="55"/>
      <c r="AC373" s="38" t="n">
        <f aca="false">AA373+AB373</f>
        <v>1113</v>
      </c>
    </row>
    <row r="374" s="29" customFormat="true" ht="12.75" hidden="false" customHeight="false" outlineLevel="0" collapsed="false">
      <c r="A374" s="22"/>
      <c r="B374" s="23" t="s">
        <v>268</v>
      </c>
      <c r="C374" s="23" t="s">
        <v>318</v>
      </c>
      <c r="D374" s="23"/>
      <c r="E374" s="23"/>
      <c r="F374" s="23" t="s">
        <v>269</v>
      </c>
      <c r="G374" s="23" t="s">
        <v>319</v>
      </c>
      <c r="H374" s="24"/>
      <c r="I374" s="25" t="s">
        <v>318</v>
      </c>
      <c r="J374" s="26" t="s">
        <v>269</v>
      </c>
      <c r="K374" s="26" t="s">
        <v>308</v>
      </c>
      <c r="L374" s="26" t="s">
        <v>73</v>
      </c>
      <c r="M374" s="26" t="s">
        <v>50</v>
      </c>
      <c r="N374" s="26" t="s">
        <v>48</v>
      </c>
      <c r="O374" s="30" t="n">
        <v>10414.1</v>
      </c>
      <c r="P374" s="27" t="n">
        <f aca="false">P375</f>
        <v>-1069.754</v>
      </c>
      <c r="Q374" s="37" t="n">
        <f aca="false">O374+P374</f>
        <v>9344.346</v>
      </c>
      <c r="R374" s="27" t="n">
        <f aca="false">R375</f>
        <v>-466</v>
      </c>
      <c r="S374" s="27" t="n">
        <f aca="false">S375</f>
        <v>8878.346</v>
      </c>
      <c r="T374" s="27" t="n">
        <f aca="false">T375</f>
        <v>1535.7</v>
      </c>
      <c r="U374" s="37" t="n">
        <f aca="false">S374+T374</f>
        <v>10414.046</v>
      </c>
      <c r="V374" s="27" t="n">
        <f aca="false">V375</f>
        <v>0</v>
      </c>
      <c r="W374" s="37" t="n">
        <f aca="false">U374+V374</f>
        <v>10414.046</v>
      </c>
      <c r="X374" s="27" t="n">
        <f aca="false">X375</f>
        <v>0</v>
      </c>
      <c r="Y374" s="38" t="n">
        <f aca="false">W374+X374</f>
        <v>10414.046</v>
      </c>
      <c r="Z374" s="28" t="n">
        <f aca="false">Z375</f>
        <v>0</v>
      </c>
      <c r="AA374" s="28" t="n">
        <f aca="false">Y374+Z374</f>
        <v>10414.046</v>
      </c>
      <c r="AB374" s="28" t="n">
        <f aca="false">AB375</f>
        <v>-46.2</v>
      </c>
      <c r="AC374" s="28" t="n">
        <f aca="false">AA374+AB374</f>
        <v>10367.846</v>
      </c>
    </row>
    <row r="375" s="39" customFormat="true" ht="25.5" hidden="false" customHeight="false" outlineLevel="0" collapsed="false">
      <c r="A375" s="31"/>
      <c r="B375" s="32" t="s">
        <v>268</v>
      </c>
      <c r="C375" s="32" t="s">
        <v>318</v>
      </c>
      <c r="D375" s="32" t="s">
        <v>276</v>
      </c>
      <c r="E375" s="32"/>
      <c r="F375" s="32" t="s">
        <v>269</v>
      </c>
      <c r="G375" s="32" t="s">
        <v>319</v>
      </c>
      <c r="H375" s="33"/>
      <c r="I375" s="34" t="s">
        <v>276</v>
      </c>
      <c r="J375" s="35" t="s">
        <v>269</v>
      </c>
      <c r="K375" s="35" t="s">
        <v>308</v>
      </c>
      <c r="L375" s="35" t="s">
        <v>73</v>
      </c>
      <c r="M375" s="35" t="s">
        <v>277</v>
      </c>
      <c r="N375" s="35" t="s">
        <v>48</v>
      </c>
      <c r="O375" s="36" t="n">
        <v>10414.1</v>
      </c>
      <c r="P375" s="37" t="n">
        <f aca="false">P376+P379</f>
        <v>-1069.754</v>
      </c>
      <c r="Q375" s="37" t="n">
        <f aca="false">O375+P375</f>
        <v>9344.346</v>
      </c>
      <c r="R375" s="37" t="n">
        <f aca="false">R376+R379</f>
        <v>-466</v>
      </c>
      <c r="S375" s="37" t="n">
        <f aca="false">Q375+R375</f>
        <v>8878.346</v>
      </c>
      <c r="T375" s="37" t="n">
        <f aca="false">T376+T379</f>
        <v>1535.7</v>
      </c>
      <c r="U375" s="37" t="n">
        <f aca="false">S375+T375</f>
        <v>10414.046</v>
      </c>
      <c r="V375" s="37" t="n">
        <f aca="false">V376+V379</f>
        <v>0</v>
      </c>
      <c r="W375" s="37" t="n">
        <f aca="false">U375+V375</f>
        <v>10414.046</v>
      </c>
      <c r="X375" s="37" t="n">
        <f aca="false">X376+X379</f>
        <v>0</v>
      </c>
      <c r="Y375" s="38" t="n">
        <f aca="false">W375+X375</f>
        <v>10414.046</v>
      </c>
      <c r="Z375" s="38" t="n">
        <f aca="false">Z376+Z379</f>
        <v>0</v>
      </c>
      <c r="AA375" s="38" t="n">
        <f aca="false">Y375+Z375</f>
        <v>10414.046</v>
      </c>
      <c r="AB375" s="38" t="n">
        <f aca="false">AB376+AB379</f>
        <v>-46.2</v>
      </c>
      <c r="AC375" s="38" t="n">
        <f aca="false">AA375+AB375</f>
        <v>10367.846</v>
      </c>
    </row>
    <row r="376" s="39" customFormat="true" ht="12.75" hidden="false" customHeight="false" outlineLevel="0" collapsed="false">
      <c r="A376" s="31"/>
      <c r="B376" s="32" t="s">
        <v>268</v>
      </c>
      <c r="C376" s="32" t="s">
        <v>318</v>
      </c>
      <c r="D376" s="32" t="s">
        <v>311</v>
      </c>
      <c r="E376" s="32"/>
      <c r="F376" s="32" t="s">
        <v>269</v>
      </c>
      <c r="G376" s="32" t="s">
        <v>319</v>
      </c>
      <c r="H376" s="33"/>
      <c r="I376" s="34" t="s">
        <v>311</v>
      </c>
      <c r="J376" s="35" t="s">
        <v>269</v>
      </c>
      <c r="K376" s="35" t="s">
        <v>308</v>
      </c>
      <c r="L376" s="35" t="s">
        <v>73</v>
      </c>
      <c r="M376" s="35" t="s">
        <v>312</v>
      </c>
      <c r="N376" s="35" t="s">
        <v>48</v>
      </c>
      <c r="O376" s="36" t="n">
        <v>5720.2</v>
      </c>
      <c r="P376" s="37" t="n">
        <f aca="false">P377</f>
        <v>-1069.7</v>
      </c>
      <c r="Q376" s="37" t="n">
        <f aca="false">O376+P376</f>
        <v>4650.5</v>
      </c>
      <c r="R376" s="37" t="n">
        <f aca="false">R377</f>
        <v>-466</v>
      </c>
      <c r="S376" s="37" t="n">
        <f aca="false">Q376+R376</f>
        <v>4184.5</v>
      </c>
      <c r="T376" s="37" t="n">
        <f aca="false">T377</f>
        <v>1535.7</v>
      </c>
      <c r="U376" s="37" t="n">
        <f aca="false">S376+T376</f>
        <v>5720.2</v>
      </c>
      <c r="V376" s="37" t="n">
        <f aca="false">V377</f>
        <v>0</v>
      </c>
      <c r="W376" s="37" t="n">
        <f aca="false">U376+V376</f>
        <v>5720.2</v>
      </c>
      <c r="X376" s="37" t="n">
        <f aca="false">X377</f>
        <v>0</v>
      </c>
      <c r="Y376" s="38" t="n">
        <f aca="false">W376+X376</f>
        <v>5720.2</v>
      </c>
      <c r="Z376" s="38" t="n">
        <f aca="false">Z377</f>
        <v>0</v>
      </c>
      <c r="AA376" s="38" t="n">
        <f aca="false">Y376+Z376</f>
        <v>5720.2</v>
      </c>
      <c r="AB376" s="38" t="n">
        <f aca="false">AB377</f>
        <v>-46.2</v>
      </c>
      <c r="AC376" s="38" t="n">
        <f aca="false">AA376+AB376</f>
        <v>5674</v>
      </c>
    </row>
    <row r="377" s="39" customFormat="true" ht="12.75" hidden="false" customHeight="false" outlineLevel="0" collapsed="false">
      <c r="A377" s="31"/>
      <c r="B377" s="32" t="s">
        <v>268</v>
      </c>
      <c r="C377" s="32" t="s">
        <v>318</v>
      </c>
      <c r="D377" s="32" t="s">
        <v>320</v>
      </c>
      <c r="E377" s="32"/>
      <c r="F377" s="32" t="s">
        <v>269</v>
      </c>
      <c r="G377" s="32" t="s">
        <v>319</v>
      </c>
      <c r="H377" s="33"/>
      <c r="I377" s="34" t="s">
        <v>320</v>
      </c>
      <c r="J377" s="35" t="s">
        <v>269</v>
      </c>
      <c r="K377" s="35" t="s">
        <v>308</v>
      </c>
      <c r="L377" s="35" t="s">
        <v>73</v>
      </c>
      <c r="M377" s="35" t="s">
        <v>321</v>
      </c>
      <c r="N377" s="35" t="s">
        <v>48</v>
      </c>
      <c r="O377" s="36" t="n">
        <v>5720.2</v>
      </c>
      <c r="P377" s="37" t="n">
        <f aca="false">P378</f>
        <v>-1069.7</v>
      </c>
      <c r="Q377" s="37" t="n">
        <f aca="false">O377+P377</f>
        <v>4650.5</v>
      </c>
      <c r="R377" s="37" t="n">
        <f aca="false">R378</f>
        <v>-466</v>
      </c>
      <c r="S377" s="37" t="n">
        <f aca="false">Q377+R377</f>
        <v>4184.5</v>
      </c>
      <c r="T377" s="37" t="n">
        <f aca="false">T378</f>
        <v>1535.7</v>
      </c>
      <c r="U377" s="37" t="n">
        <f aca="false">S377+T377</f>
        <v>5720.2</v>
      </c>
      <c r="V377" s="37" t="n">
        <f aca="false">V378</f>
        <v>0</v>
      </c>
      <c r="W377" s="37" t="n">
        <f aca="false">U377+V377</f>
        <v>5720.2</v>
      </c>
      <c r="X377" s="37" t="n">
        <f aca="false">X378</f>
        <v>0</v>
      </c>
      <c r="Y377" s="38" t="n">
        <f aca="false">W377+X377</f>
        <v>5720.2</v>
      </c>
      <c r="Z377" s="38" t="n">
        <f aca="false">Z378</f>
        <v>0</v>
      </c>
      <c r="AA377" s="38" t="n">
        <f aca="false">Y377+Z377</f>
        <v>5720.2</v>
      </c>
      <c r="AB377" s="38" t="n">
        <f aca="false">AB378</f>
        <v>-46.2</v>
      </c>
      <c r="AC377" s="38" t="n">
        <f aca="false">AA377+AB377</f>
        <v>5674</v>
      </c>
    </row>
    <row r="378" s="39" customFormat="true" ht="12.75" hidden="false" customHeight="false" outlineLevel="0" collapsed="false">
      <c r="A378" s="31"/>
      <c r="B378" s="32" t="s">
        <v>268</v>
      </c>
      <c r="C378" s="32" t="s">
        <v>318</v>
      </c>
      <c r="D378" s="32" t="s">
        <v>320</v>
      </c>
      <c r="E378" s="32" t="s">
        <v>282</v>
      </c>
      <c r="F378" s="32" t="s">
        <v>269</v>
      </c>
      <c r="G378" s="32" t="s">
        <v>319</v>
      </c>
      <c r="H378" s="33"/>
      <c r="I378" s="34" t="s">
        <v>282</v>
      </c>
      <c r="J378" s="35" t="s">
        <v>269</v>
      </c>
      <c r="K378" s="35" t="s">
        <v>308</v>
      </c>
      <c r="L378" s="35" t="s">
        <v>73</v>
      </c>
      <c r="M378" s="35" t="s">
        <v>321</v>
      </c>
      <c r="N378" s="35" t="s">
        <v>283</v>
      </c>
      <c r="O378" s="36" t="n">
        <v>5720.2</v>
      </c>
      <c r="P378" s="37" t="n">
        <v>-1069.7</v>
      </c>
      <c r="Q378" s="37" t="n">
        <f aca="false">O378+P378</f>
        <v>4650.5</v>
      </c>
      <c r="R378" s="37" t="n">
        <v>-466</v>
      </c>
      <c r="S378" s="37" t="n">
        <f aca="false">Q378+R378</f>
        <v>4184.5</v>
      </c>
      <c r="T378" s="37" t="n">
        <v>1535.7</v>
      </c>
      <c r="U378" s="37" t="n">
        <f aca="false">S378+T378</f>
        <v>5720.2</v>
      </c>
      <c r="V378" s="37"/>
      <c r="W378" s="37" t="n">
        <f aca="false">U378+V378</f>
        <v>5720.2</v>
      </c>
      <c r="X378" s="37"/>
      <c r="Y378" s="38" t="n">
        <f aca="false">W378+X378</f>
        <v>5720.2</v>
      </c>
      <c r="Z378" s="38"/>
      <c r="AA378" s="38" t="n">
        <f aca="false">Y378+Z378</f>
        <v>5720.2</v>
      </c>
      <c r="AB378" s="38" t="n">
        <v>-46.2</v>
      </c>
      <c r="AC378" s="38" t="n">
        <f aca="false">AA378+AB378</f>
        <v>5674</v>
      </c>
    </row>
    <row r="379" s="39" customFormat="true" ht="25.5" hidden="false" customHeight="false" outlineLevel="0" collapsed="false">
      <c r="A379" s="31"/>
      <c r="B379" s="32" t="s">
        <v>268</v>
      </c>
      <c r="C379" s="32" t="s">
        <v>318</v>
      </c>
      <c r="D379" s="32" t="s">
        <v>139</v>
      </c>
      <c r="E379" s="32"/>
      <c r="F379" s="32" t="s">
        <v>269</v>
      </c>
      <c r="G379" s="32" t="s">
        <v>319</v>
      </c>
      <c r="H379" s="33"/>
      <c r="I379" s="34" t="s">
        <v>139</v>
      </c>
      <c r="J379" s="35" t="s">
        <v>269</v>
      </c>
      <c r="K379" s="35" t="s">
        <v>308</v>
      </c>
      <c r="L379" s="35" t="s">
        <v>73</v>
      </c>
      <c r="M379" s="35" t="s">
        <v>322</v>
      </c>
      <c r="N379" s="35" t="s">
        <v>48</v>
      </c>
      <c r="O379" s="36" t="n">
        <v>4693.9</v>
      </c>
      <c r="P379" s="37" t="n">
        <f aca="false">P380</f>
        <v>-0.054</v>
      </c>
      <c r="Q379" s="37" t="n">
        <f aca="false">O379+P379</f>
        <v>4693.846</v>
      </c>
      <c r="R379" s="37"/>
      <c r="S379" s="37" t="n">
        <f aca="false">S380</f>
        <v>4693.846</v>
      </c>
      <c r="T379" s="37" t="n">
        <f aca="false">T380</f>
        <v>0</v>
      </c>
      <c r="U379" s="37" t="n">
        <f aca="false">S379+T379</f>
        <v>4693.846</v>
      </c>
      <c r="V379" s="37" t="n">
        <f aca="false">V380</f>
        <v>0</v>
      </c>
      <c r="W379" s="37" t="n">
        <f aca="false">U379+V379</f>
        <v>4693.846</v>
      </c>
      <c r="X379" s="37" t="n">
        <f aca="false">X380</f>
        <v>0</v>
      </c>
      <c r="Y379" s="38" t="n">
        <f aca="false">W379+X379</f>
        <v>4693.846</v>
      </c>
      <c r="Z379" s="38" t="n">
        <f aca="false">Z380</f>
        <v>0</v>
      </c>
      <c r="AA379" s="38" t="n">
        <f aca="false">Y379+Z379</f>
        <v>4693.846</v>
      </c>
      <c r="AB379" s="38" t="n">
        <f aca="false">AB380</f>
        <v>0</v>
      </c>
      <c r="AC379" s="38" t="n">
        <f aca="false">AA379+AB379</f>
        <v>4693.846</v>
      </c>
    </row>
    <row r="380" s="39" customFormat="true" ht="25.5" hidden="false" customHeight="false" outlineLevel="0" collapsed="false">
      <c r="A380" s="31"/>
      <c r="B380" s="32" t="s">
        <v>268</v>
      </c>
      <c r="C380" s="32" t="s">
        <v>318</v>
      </c>
      <c r="D380" s="32" t="s">
        <v>253</v>
      </c>
      <c r="E380" s="32"/>
      <c r="F380" s="32" t="s">
        <v>269</v>
      </c>
      <c r="G380" s="32" t="s">
        <v>319</v>
      </c>
      <c r="H380" s="33"/>
      <c r="I380" s="34" t="s">
        <v>253</v>
      </c>
      <c r="J380" s="35" t="s">
        <v>269</v>
      </c>
      <c r="K380" s="35" t="s">
        <v>308</v>
      </c>
      <c r="L380" s="35" t="s">
        <v>73</v>
      </c>
      <c r="M380" s="35" t="s">
        <v>323</v>
      </c>
      <c r="N380" s="35" t="s">
        <v>48</v>
      </c>
      <c r="O380" s="36" t="n">
        <v>4693.9</v>
      </c>
      <c r="P380" s="37" t="n">
        <f aca="false">P381</f>
        <v>-0.054</v>
      </c>
      <c r="Q380" s="37" t="n">
        <f aca="false">O380+P380</f>
        <v>4693.846</v>
      </c>
      <c r="R380" s="37" t="n">
        <f aca="false">R381</f>
        <v>0</v>
      </c>
      <c r="S380" s="37" t="n">
        <f aca="false">S381</f>
        <v>4693.846</v>
      </c>
      <c r="T380" s="37" t="n">
        <f aca="false">T381</f>
        <v>0</v>
      </c>
      <c r="U380" s="37" t="n">
        <f aca="false">S380+T380</f>
        <v>4693.846</v>
      </c>
      <c r="V380" s="37" t="n">
        <f aca="false">V381</f>
        <v>0</v>
      </c>
      <c r="W380" s="37" t="n">
        <f aca="false">U380+V380</f>
        <v>4693.846</v>
      </c>
      <c r="X380" s="37" t="n">
        <f aca="false">X381</f>
        <v>0</v>
      </c>
      <c r="Y380" s="38" t="n">
        <f aca="false">W380+X380</f>
        <v>4693.846</v>
      </c>
      <c r="Z380" s="38" t="n">
        <f aca="false">Z381</f>
        <v>0</v>
      </c>
      <c r="AA380" s="38" t="n">
        <f aca="false">Y380+Z380</f>
        <v>4693.846</v>
      </c>
      <c r="AB380" s="38" t="n">
        <f aca="false">AB381</f>
        <v>0</v>
      </c>
      <c r="AC380" s="38" t="n">
        <f aca="false">AA380+AB380</f>
        <v>4693.846</v>
      </c>
    </row>
    <row r="381" s="39" customFormat="true" ht="12.75" hidden="false" customHeight="false" outlineLevel="0" collapsed="false">
      <c r="A381" s="31"/>
      <c r="B381" s="32" t="s">
        <v>268</v>
      </c>
      <c r="C381" s="32" t="s">
        <v>318</v>
      </c>
      <c r="D381" s="32" t="s">
        <v>253</v>
      </c>
      <c r="E381" s="32" t="s">
        <v>282</v>
      </c>
      <c r="F381" s="32" t="s">
        <v>269</v>
      </c>
      <c r="G381" s="32" t="s">
        <v>319</v>
      </c>
      <c r="H381" s="33"/>
      <c r="I381" s="34" t="s">
        <v>282</v>
      </c>
      <c r="J381" s="35" t="s">
        <v>269</v>
      </c>
      <c r="K381" s="35" t="s">
        <v>308</v>
      </c>
      <c r="L381" s="35" t="s">
        <v>73</v>
      </c>
      <c r="M381" s="35" t="s">
        <v>323</v>
      </c>
      <c r="N381" s="35" t="s">
        <v>283</v>
      </c>
      <c r="O381" s="36" t="n">
        <v>4693.9</v>
      </c>
      <c r="P381" s="37" t="n">
        <v>-0.054</v>
      </c>
      <c r="Q381" s="37" t="n">
        <f aca="false">O381+P381</f>
        <v>4693.846</v>
      </c>
      <c r="R381" s="37"/>
      <c r="S381" s="37" t="n">
        <v>4693.846</v>
      </c>
      <c r="T381" s="37"/>
      <c r="U381" s="37" t="n">
        <f aca="false">S381+T381</f>
        <v>4693.846</v>
      </c>
      <c r="V381" s="37"/>
      <c r="W381" s="37" t="n">
        <f aca="false">U381+V381</f>
        <v>4693.846</v>
      </c>
      <c r="X381" s="37"/>
      <c r="Y381" s="38" t="n">
        <f aca="false">W381+X381</f>
        <v>4693.846</v>
      </c>
      <c r="Z381" s="38"/>
      <c r="AA381" s="38" t="n">
        <f aca="false">Y381+Z381</f>
        <v>4693.846</v>
      </c>
      <c r="AB381" s="38"/>
      <c r="AC381" s="38" t="n">
        <f aca="false">AA381+AB381</f>
        <v>4693.846</v>
      </c>
    </row>
    <row r="382" s="29" customFormat="true" ht="12.75" hidden="false" customHeight="false" outlineLevel="0" collapsed="false">
      <c r="A382" s="22"/>
      <c r="B382" s="23" t="s">
        <v>324</v>
      </c>
      <c r="C382" s="23" t="s">
        <v>44</v>
      </c>
      <c r="D382" s="23"/>
      <c r="E382" s="23"/>
      <c r="F382" s="23" t="s">
        <v>325</v>
      </c>
      <c r="G382" s="23" t="s">
        <v>46</v>
      </c>
      <c r="H382" s="24"/>
      <c r="I382" s="25" t="s">
        <v>324</v>
      </c>
      <c r="J382" s="26" t="s">
        <v>325</v>
      </c>
      <c r="K382" s="26" t="s">
        <v>49</v>
      </c>
      <c r="L382" s="26" t="s">
        <v>49</v>
      </c>
      <c r="M382" s="26" t="s">
        <v>50</v>
      </c>
      <c r="N382" s="26" t="s">
        <v>48</v>
      </c>
      <c r="O382" s="30" t="n">
        <v>40035.3</v>
      </c>
      <c r="P382" s="27" t="n">
        <f aca="false">P383+P448+P467+P507+P513+P548</f>
        <v>5535.87932</v>
      </c>
      <c r="Q382" s="37" t="n">
        <f aca="false">O382+P382</f>
        <v>45571.17932</v>
      </c>
      <c r="R382" s="27" t="n">
        <f aca="false">R383+R448+R467+R507+R548+R570</f>
        <v>120.7</v>
      </c>
      <c r="S382" s="27" t="e">
        <f aca="false">S383+S448+S467+S507+S548+S570</f>
        <v>#VALUE!</v>
      </c>
      <c r="T382" s="27" t="n">
        <f aca="false">T383+T448+T467+T507+T548+T570+T513</f>
        <v>1424.15</v>
      </c>
      <c r="U382" s="27" t="e">
        <f aca="false">U383+U448+U467+U507+U548+U570+U513</f>
        <v>#VALUE!</v>
      </c>
      <c r="V382" s="27" t="n">
        <f aca="false">V383+V448+V467+V507+V548+V570+V513</f>
        <v>6776.21992</v>
      </c>
      <c r="W382" s="27" t="e">
        <f aca="false">W383+W448+W467+W507+W548+W570+W513</f>
        <v>#VALUE!</v>
      </c>
      <c r="X382" s="27" t="n">
        <f aca="false">X383+X448+X467+X507+X548+X570+X513</f>
        <v>0</v>
      </c>
      <c r="Y382" s="28" t="e">
        <f aca="false">Y383+Y448+Y467+Y507+Y548+Y570+Y513</f>
        <v>#VALUE!</v>
      </c>
      <c r="Z382" s="28" t="n">
        <f aca="false">Z383+Z448+Z467+Z507+Z548+Z570+Z513</f>
        <v>417.644</v>
      </c>
      <c r="AA382" s="28" t="e">
        <f aca="false">AA383+AA448+AA467+AA507+AA548+AA570+AA513</f>
        <v>#VALUE!</v>
      </c>
      <c r="AB382" s="28" t="n">
        <f aca="false">AB383+AB448+AB467+AB507+AB548+AB570+AB513</f>
        <v>462.4448</v>
      </c>
      <c r="AC382" s="28" t="e">
        <f aca="false">AC383+AC448+AC467+AC507+AC548+AC570+AC513</f>
        <v>#VALUE!</v>
      </c>
    </row>
    <row r="383" s="29" customFormat="true" ht="12.75" hidden="false" customHeight="false" outlineLevel="0" collapsed="false">
      <c r="A383" s="22"/>
      <c r="B383" s="23" t="s">
        <v>324</v>
      </c>
      <c r="C383" s="23" t="s">
        <v>53</v>
      </c>
      <c r="D383" s="23"/>
      <c r="E383" s="23"/>
      <c r="F383" s="23" t="s">
        <v>325</v>
      </c>
      <c r="G383" s="23" t="s">
        <v>54</v>
      </c>
      <c r="H383" s="24"/>
      <c r="I383" s="25" t="s">
        <v>53</v>
      </c>
      <c r="J383" s="26" t="s">
        <v>325</v>
      </c>
      <c r="K383" s="26" t="s">
        <v>55</v>
      </c>
      <c r="L383" s="26" t="s">
        <v>49</v>
      </c>
      <c r="M383" s="26" t="s">
        <v>50</v>
      </c>
      <c r="N383" s="26" t="s">
        <v>48</v>
      </c>
      <c r="O383" s="30" t="n">
        <v>14397.9</v>
      </c>
      <c r="P383" s="27" t="n">
        <f aca="false">P384+P392+P423</f>
        <v>531.50768</v>
      </c>
      <c r="Q383" s="37" t="n">
        <f aca="false">O383+P383</f>
        <v>14929.40768</v>
      </c>
      <c r="R383" s="27" t="n">
        <f aca="false">R384+R392+R423</f>
        <v>55.8</v>
      </c>
      <c r="S383" s="27" t="e">
        <f aca="false">S384+S392+S423</f>
        <v>#VALUE!</v>
      </c>
      <c r="T383" s="27" t="n">
        <f aca="false">T384+T392+T423+T419</f>
        <v>-171.8305</v>
      </c>
      <c r="U383" s="37" t="e">
        <f aca="false">S383+T383</f>
        <v>#VALUE!</v>
      </c>
      <c r="V383" s="27" t="n">
        <f aca="false">V384+V392+V423+V419</f>
        <v>0</v>
      </c>
      <c r="W383" s="37" t="e">
        <f aca="false">U383+V383</f>
        <v>#VALUE!</v>
      </c>
      <c r="X383" s="27" t="n">
        <f aca="false">X384+X392+X423+X419</f>
        <v>0</v>
      </c>
      <c r="Y383" s="38" t="e">
        <f aca="false">W383+X383</f>
        <v>#VALUE!</v>
      </c>
      <c r="Z383" s="28" t="n">
        <f aca="false">Z384+Z392+Z423+Z419</f>
        <v>77.584</v>
      </c>
      <c r="AA383" s="28" t="e">
        <f aca="false">Y383+Z383</f>
        <v>#VALUE!</v>
      </c>
      <c r="AB383" s="28" t="n">
        <f aca="false">AB384+AB392+AB423+AB419</f>
        <v>449.05</v>
      </c>
      <c r="AC383" s="28" t="e">
        <f aca="false">AA383+AB383</f>
        <v>#VALUE!</v>
      </c>
    </row>
    <row r="384" s="29" customFormat="true" ht="12.75" hidden="false" customHeight="false" outlineLevel="0" collapsed="false">
      <c r="A384" s="22"/>
      <c r="B384" s="23"/>
      <c r="C384" s="23"/>
      <c r="D384" s="23"/>
      <c r="E384" s="23"/>
      <c r="F384" s="23"/>
      <c r="G384" s="23"/>
      <c r="H384" s="24"/>
      <c r="I384" s="25" t="s">
        <v>56</v>
      </c>
      <c r="J384" s="26" t="s">
        <v>325</v>
      </c>
      <c r="K384" s="26" t="s">
        <v>55</v>
      </c>
      <c r="L384" s="26" t="s">
        <v>58</v>
      </c>
      <c r="M384" s="26" t="s">
        <v>50</v>
      </c>
      <c r="N384" s="26" t="s">
        <v>48</v>
      </c>
      <c r="O384" s="57"/>
      <c r="P384" s="27" t="n">
        <f aca="false">P385</f>
        <v>763.50768</v>
      </c>
      <c r="Q384" s="37" t="n">
        <f aca="false">O384+P384</f>
        <v>763.50768</v>
      </c>
      <c r="R384" s="27" t="n">
        <f aca="false">R385</f>
        <v>0</v>
      </c>
      <c r="S384" s="27" t="n">
        <f aca="false">S385</f>
        <v>763.50768</v>
      </c>
      <c r="T384" s="27" t="n">
        <f aca="false">T385</f>
        <v>0</v>
      </c>
      <c r="U384" s="27" t="n">
        <f aca="false">U385</f>
        <v>763.50768</v>
      </c>
      <c r="V384" s="27" t="n">
        <f aca="false">V385</f>
        <v>0</v>
      </c>
      <c r="W384" s="27" t="n">
        <f aca="false">W385</f>
        <v>763.50768</v>
      </c>
      <c r="X384" s="27" t="n">
        <f aca="false">X385</f>
        <v>0</v>
      </c>
      <c r="Y384" s="28" t="n">
        <f aca="false">Y385</f>
        <v>763.50768</v>
      </c>
      <c r="Z384" s="28" t="n">
        <f aca="false">Z385</f>
        <v>0</v>
      </c>
      <c r="AA384" s="28" t="n">
        <f aca="false">AA385</f>
        <v>763.50768</v>
      </c>
      <c r="AB384" s="28" t="n">
        <f aca="false">AB385</f>
        <v>11.5</v>
      </c>
      <c r="AC384" s="28" t="n">
        <f aca="false">AC385</f>
        <v>775.00768</v>
      </c>
    </row>
    <row r="385" s="39" customFormat="true" ht="12.75" hidden="false" customHeight="false" outlineLevel="0" collapsed="false">
      <c r="A385" s="31"/>
      <c r="B385" s="32" t="s">
        <v>324</v>
      </c>
      <c r="C385" s="32" t="s">
        <v>84</v>
      </c>
      <c r="D385" s="32" t="s">
        <v>87</v>
      </c>
      <c r="E385" s="32"/>
      <c r="F385" s="32" t="s">
        <v>325</v>
      </c>
      <c r="G385" s="32" t="s">
        <v>85</v>
      </c>
      <c r="H385" s="33"/>
      <c r="I385" s="34" t="s">
        <v>59</v>
      </c>
      <c r="J385" s="35" t="s">
        <v>325</v>
      </c>
      <c r="K385" s="35" t="s">
        <v>55</v>
      </c>
      <c r="L385" s="35" t="s">
        <v>58</v>
      </c>
      <c r="M385" s="35" t="s">
        <v>60</v>
      </c>
      <c r="N385" s="35" t="s">
        <v>48</v>
      </c>
      <c r="O385" s="40"/>
      <c r="P385" s="37" t="n">
        <f aca="false">P386</f>
        <v>763.50768</v>
      </c>
      <c r="Q385" s="37" t="n">
        <f aca="false">O385+P385</f>
        <v>763.50768</v>
      </c>
      <c r="R385" s="37" t="n">
        <f aca="false">R386</f>
        <v>0</v>
      </c>
      <c r="S385" s="37" t="n">
        <f aca="false">S386</f>
        <v>763.50768</v>
      </c>
      <c r="T385" s="37" t="n">
        <f aca="false">T386</f>
        <v>0</v>
      </c>
      <c r="U385" s="37" t="n">
        <f aca="false">S385+T385</f>
        <v>763.50768</v>
      </c>
      <c r="V385" s="37" t="n">
        <f aca="false">V386</f>
        <v>0</v>
      </c>
      <c r="W385" s="37" t="n">
        <f aca="false">U385+V385</f>
        <v>763.50768</v>
      </c>
      <c r="X385" s="37" t="n">
        <f aca="false">X386</f>
        <v>0</v>
      </c>
      <c r="Y385" s="38" t="n">
        <f aca="false">W385+X385</f>
        <v>763.50768</v>
      </c>
      <c r="Z385" s="38" t="n">
        <f aca="false">Z386</f>
        <v>0</v>
      </c>
      <c r="AA385" s="38" t="n">
        <f aca="false">Y385+Z385</f>
        <v>763.50768</v>
      </c>
      <c r="AB385" s="38" t="n">
        <f aca="false">AB386</f>
        <v>11.5</v>
      </c>
      <c r="AC385" s="38" t="n">
        <f aca="false">AA385+AB385</f>
        <v>775.00768</v>
      </c>
    </row>
    <row r="386" s="39" customFormat="true" ht="12.75" hidden="false" customHeight="false" outlineLevel="0" collapsed="false">
      <c r="A386" s="31"/>
      <c r="B386" s="32" t="s">
        <v>324</v>
      </c>
      <c r="C386" s="32" t="s">
        <v>84</v>
      </c>
      <c r="D386" s="32" t="s">
        <v>61</v>
      </c>
      <c r="E386" s="32"/>
      <c r="F386" s="32" t="s">
        <v>325</v>
      </c>
      <c r="G386" s="32" t="s">
        <v>85</v>
      </c>
      <c r="H386" s="33"/>
      <c r="I386" s="34" t="s">
        <v>61</v>
      </c>
      <c r="J386" s="35" t="s">
        <v>325</v>
      </c>
      <c r="K386" s="35" t="s">
        <v>55</v>
      </c>
      <c r="L386" s="35" t="s">
        <v>58</v>
      </c>
      <c r="M386" s="35" t="s">
        <v>62</v>
      </c>
      <c r="N386" s="35" t="s">
        <v>48</v>
      </c>
      <c r="O386" s="40"/>
      <c r="P386" s="37" t="n">
        <f aca="false">P387</f>
        <v>763.50768</v>
      </c>
      <c r="Q386" s="37" t="n">
        <f aca="false">O386+P386</f>
        <v>763.50768</v>
      </c>
      <c r="R386" s="37" t="n">
        <f aca="false">R387</f>
        <v>0</v>
      </c>
      <c r="S386" s="37" t="n">
        <f aca="false">S387</f>
        <v>763.50768</v>
      </c>
      <c r="T386" s="37" t="n">
        <f aca="false">T387</f>
        <v>0</v>
      </c>
      <c r="U386" s="37" t="n">
        <f aca="false">S386+T386</f>
        <v>763.50768</v>
      </c>
      <c r="V386" s="37" t="n">
        <f aca="false">V387</f>
        <v>0</v>
      </c>
      <c r="W386" s="37" t="n">
        <f aca="false">U386+V386</f>
        <v>763.50768</v>
      </c>
      <c r="X386" s="37" t="n">
        <f aca="false">X387</f>
        <v>0</v>
      </c>
      <c r="Y386" s="38" t="n">
        <f aca="false">W386+X386</f>
        <v>763.50768</v>
      </c>
      <c r="Z386" s="38" t="n">
        <f aca="false">Z387</f>
        <v>0</v>
      </c>
      <c r="AA386" s="38" t="n">
        <f aca="false">Y386+Z386</f>
        <v>763.50768</v>
      </c>
      <c r="AB386" s="38" t="n">
        <f aca="false">AB387</f>
        <v>11.5</v>
      </c>
      <c r="AC386" s="38" t="n">
        <f aca="false">AA386+AB386</f>
        <v>775.00768</v>
      </c>
    </row>
    <row r="387" s="39" customFormat="true" ht="12.75" hidden="false" customHeight="false" outlineLevel="0" collapsed="false">
      <c r="A387" s="31"/>
      <c r="B387" s="32" t="s">
        <v>324</v>
      </c>
      <c r="C387" s="32" t="s">
        <v>84</v>
      </c>
      <c r="D387" s="32" t="s">
        <v>74</v>
      </c>
      <c r="E387" s="32"/>
      <c r="F387" s="32" t="s">
        <v>325</v>
      </c>
      <c r="G387" s="32" t="s">
        <v>85</v>
      </c>
      <c r="H387" s="33"/>
      <c r="I387" s="34" t="s">
        <v>63</v>
      </c>
      <c r="J387" s="35" t="s">
        <v>325</v>
      </c>
      <c r="K387" s="35" t="s">
        <v>55</v>
      </c>
      <c r="L387" s="35" t="s">
        <v>58</v>
      </c>
      <c r="M387" s="35" t="s">
        <v>64</v>
      </c>
      <c r="N387" s="35" t="s">
        <v>48</v>
      </c>
      <c r="O387" s="40"/>
      <c r="P387" s="37" t="n">
        <f aca="false">P388+P390</f>
        <v>763.50768</v>
      </c>
      <c r="Q387" s="37" t="n">
        <f aca="false">O387+P387</f>
        <v>763.50768</v>
      </c>
      <c r="R387" s="37" t="n">
        <f aca="false">R388+R390</f>
        <v>0</v>
      </c>
      <c r="S387" s="37" t="n">
        <f aca="false">S388+S390</f>
        <v>763.50768</v>
      </c>
      <c r="T387" s="37" t="n">
        <f aca="false">T388+T390</f>
        <v>0</v>
      </c>
      <c r="U387" s="37" t="n">
        <f aca="false">S387+T387</f>
        <v>763.50768</v>
      </c>
      <c r="V387" s="37" t="n">
        <f aca="false">V388+V390</f>
        <v>0</v>
      </c>
      <c r="W387" s="37" t="n">
        <f aca="false">U387+V387</f>
        <v>763.50768</v>
      </c>
      <c r="X387" s="37" t="n">
        <f aca="false">X388+X390</f>
        <v>0</v>
      </c>
      <c r="Y387" s="38" t="n">
        <f aca="false">W387+X387</f>
        <v>763.50768</v>
      </c>
      <c r="Z387" s="38" t="n">
        <f aca="false">Z388+Z390</f>
        <v>0</v>
      </c>
      <c r="AA387" s="38" t="n">
        <f aca="false">Y387+Z387</f>
        <v>763.50768</v>
      </c>
      <c r="AB387" s="38" t="n">
        <f aca="false">AB388+AB390</f>
        <v>11.5</v>
      </c>
      <c r="AC387" s="38" t="n">
        <f aca="false">AA387+AB387</f>
        <v>775.00768</v>
      </c>
    </row>
    <row r="388" s="39" customFormat="true" ht="12.75" hidden="false" customHeight="false" outlineLevel="0" collapsed="false">
      <c r="A388" s="31"/>
      <c r="B388" s="32" t="s">
        <v>324</v>
      </c>
      <c r="C388" s="32" t="s">
        <v>84</v>
      </c>
      <c r="D388" s="32" t="s">
        <v>65</v>
      </c>
      <c r="E388" s="32"/>
      <c r="F388" s="32" t="s">
        <v>325</v>
      </c>
      <c r="G388" s="32" t="s">
        <v>85</v>
      </c>
      <c r="H388" s="33"/>
      <c r="I388" s="34" t="s">
        <v>65</v>
      </c>
      <c r="J388" s="35" t="s">
        <v>325</v>
      </c>
      <c r="K388" s="35" t="s">
        <v>55</v>
      </c>
      <c r="L388" s="35" t="s">
        <v>58</v>
      </c>
      <c r="M388" s="35" t="s">
        <v>66</v>
      </c>
      <c r="N388" s="35" t="s">
        <v>48</v>
      </c>
      <c r="O388" s="40"/>
      <c r="P388" s="37" t="n">
        <f aca="false">P389</f>
        <v>343.59652</v>
      </c>
      <c r="Q388" s="37" t="n">
        <f aca="false">O388+P388</f>
        <v>343.59652</v>
      </c>
      <c r="R388" s="37" t="n">
        <f aca="false">R389</f>
        <v>0</v>
      </c>
      <c r="S388" s="37" t="n">
        <f aca="false">S389</f>
        <v>343.59652</v>
      </c>
      <c r="T388" s="37" t="n">
        <f aca="false">T389</f>
        <v>0</v>
      </c>
      <c r="U388" s="37" t="n">
        <f aca="false">S388+T388</f>
        <v>343.59652</v>
      </c>
      <c r="V388" s="37" t="n">
        <f aca="false">V389</f>
        <v>0</v>
      </c>
      <c r="W388" s="37" t="n">
        <f aca="false">U388+V388</f>
        <v>343.59652</v>
      </c>
      <c r="X388" s="37" t="n">
        <f aca="false">X389</f>
        <v>0</v>
      </c>
      <c r="Y388" s="38" t="n">
        <f aca="false">W388+X388</f>
        <v>343.59652</v>
      </c>
      <c r="Z388" s="38" t="n">
        <f aca="false">Z389</f>
        <v>0</v>
      </c>
      <c r="AA388" s="38" t="n">
        <f aca="false">Y388+Z388</f>
        <v>343.59652</v>
      </c>
      <c r="AB388" s="38" t="n">
        <f aca="false">AB389</f>
        <v>0</v>
      </c>
      <c r="AC388" s="38" t="n">
        <f aca="false">AA388+AB388</f>
        <v>343.59652</v>
      </c>
    </row>
    <row r="389" s="39" customFormat="true" ht="25.5" hidden="false" customHeight="false" outlineLevel="0" collapsed="false">
      <c r="A389" s="31"/>
      <c r="B389" s="32" t="s">
        <v>324</v>
      </c>
      <c r="C389" s="32" t="s">
        <v>84</v>
      </c>
      <c r="D389" s="32" t="s">
        <v>65</v>
      </c>
      <c r="E389" s="32" t="s">
        <v>67</v>
      </c>
      <c r="F389" s="32" t="s">
        <v>325</v>
      </c>
      <c r="G389" s="32" t="s">
        <v>85</v>
      </c>
      <c r="H389" s="33"/>
      <c r="I389" s="34" t="s">
        <v>67</v>
      </c>
      <c r="J389" s="35" t="s">
        <v>325</v>
      </c>
      <c r="K389" s="35" t="s">
        <v>55</v>
      </c>
      <c r="L389" s="35" t="s">
        <v>58</v>
      </c>
      <c r="M389" s="35" t="s">
        <v>66</v>
      </c>
      <c r="N389" s="35" t="s">
        <v>68</v>
      </c>
      <c r="O389" s="40"/>
      <c r="P389" s="37" t="n">
        <v>343.59652</v>
      </c>
      <c r="Q389" s="37" t="n">
        <f aca="false">O389+P389</f>
        <v>343.59652</v>
      </c>
      <c r="R389" s="37"/>
      <c r="S389" s="37" t="n">
        <f aca="false">Q389+R389</f>
        <v>343.59652</v>
      </c>
      <c r="T389" s="37"/>
      <c r="U389" s="37" t="n">
        <f aca="false">S389+T389</f>
        <v>343.59652</v>
      </c>
      <c r="V389" s="37"/>
      <c r="W389" s="37" t="n">
        <f aca="false">U389+V389</f>
        <v>343.59652</v>
      </c>
      <c r="X389" s="37"/>
      <c r="Y389" s="38" t="n">
        <f aca="false">W389+X389</f>
        <v>343.59652</v>
      </c>
      <c r="Z389" s="38"/>
      <c r="AA389" s="38" t="n">
        <f aca="false">Y389+Z389</f>
        <v>343.59652</v>
      </c>
      <c r="AB389" s="38"/>
      <c r="AC389" s="38" t="n">
        <f aca="false">AA389+AB389</f>
        <v>343.59652</v>
      </c>
    </row>
    <row r="390" s="39" customFormat="true" ht="12.75" hidden="false" customHeight="false" outlineLevel="0" collapsed="false">
      <c r="A390" s="31"/>
      <c r="B390" s="32" t="s">
        <v>324</v>
      </c>
      <c r="C390" s="32" t="s">
        <v>84</v>
      </c>
      <c r="D390" s="32" t="s">
        <v>69</v>
      </c>
      <c r="E390" s="32"/>
      <c r="F390" s="32" t="s">
        <v>325</v>
      </c>
      <c r="G390" s="32" t="s">
        <v>85</v>
      </c>
      <c r="H390" s="33"/>
      <c r="I390" s="34" t="s">
        <v>69</v>
      </c>
      <c r="J390" s="35" t="s">
        <v>325</v>
      </c>
      <c r="K390" s="35" t="s">
        <v>55</v>
      </c>
      <c r="L390" s="35" t="s">
        <v>58</v>
      </c>
      <c r="M390" s="35" t="s">
        <v>70</v>
      </c>
      <c r="N390" s="35" t="s">
        <v>48</v>
      </c>
      <c r="O390" s="40" t="n">
        <v>0</v>
      </c>
      <c r="P390" s="37" t="n">
        <v>419.91116</v>
      </c>
      <c r="Q390" s="37" t="n">
        <f aca="false">O390+P390</f>
        <v>419.91116</v>
      </c>
      <c r="R390" s="37" t="n">
        <f aca="false">R391</f>
        <v>0</v>
      </c>
      <c r="S390" s="37" t="n">
        <f aca="false">Q390+R390</f>
        <v>419.91116</v>
      </c>
      <c r="T390" s="37" t="n">
        <f aca="false">T391</f>
        <v>0</v>
      </c>
      <c r="U390" s="37" t="n">
        <f aca="false">S390+T390</f>
        <v>419.91116</v>
      </c>
      <c r="V390" s="37" t="n">
        <f aca="false">V391</f>
        <v>0</v>
      </c>
      <c r="W390" s="37" t="n">
        <f aca="false">U390+V390</f>
        <v>419.91116</v>
      </c>
      <c r="X390" s="37" t="n">
        <f aca="false">X391</f>
        <v>0</v>
      </c>
      <c r="Y390" s="38" t="n">
        <f aca="false">W390+X390</f>
        <v>419.91116</v>
      </c>
      <c r="Z390" s="38" t="n">
        <f aca="false">Z391</f>
        <v>0</v>
      </c>
      <c r="AA390" s="38" t="n">
        <f aca="false">Y390+Z390</f>
        <v>419.91116</v>
      </c>
      <c r="AB390" s="38" t="n">
        <f aca="false">AB391</f>
        <v>11.5</v>
      </c>
      <c r="AC390" s="38" t="n">
        <f aca="false">AA390+AB390</f>
        <v>431.41116</v>
      </c>
    </row>
    <row r="391" s="39" customFormat="true" ht="25.5" hidden="false" customHeight="false" outlineLevel="0" collapsed="false">
      <c r="A391" s="31"/>
      <c r="B391" s="32" t="s">
        <v>324</v>
      </c>
      <c r="C391" s="32" t="s">
        <v>84</v>
      </c>
      <c r="D391" s="32" t="s">
        <v>69</v>
      </c>
      <c r="E391" s="32" t="s">
        <v>67</v>
      </c>
      <c r="F391" s="32" t="s">
        <v>325</v>
      </c>
      <c r="G391" s="32" t="s">
        <v>85</v>
      </c>
      <c r="H391" s="33"/>
      <c r="I391" s="34" t="s">
        <v>67</v>
      </c>
      <c r="J391" s="35" t="s">
        <v>325</v>
      </c>
      <c r="K391" s="35" t="s">
        <v>55</v>
      </c>
      <c r="L391" s="35" t="s">
        <v>58</v>
      </c>
      <c r="M391" s="35" t="s">
        <v>70</v>
      </c>
      <c r="N391" s="35" t="s">
        <v>68</v>
      </c>
      <c r="O391" s="40" t="n">
        <v>0</v>
      </c>
      <c r="P391" s="37" t="n">
        <v>419911.16</v>
      </c>
      <c r="Q391" s="37" t="n">
        <f aca="false">O391+P391</f>
        <v>419911.16</v>
      </c>
      <c r="R391" s="37"/>
      <c r="S391" s="37" t="n">
        <f aca="false">Q391+R391</f>
        <v>419911.16</v>
      </c>
      <c r="T391" s="37"/>
      <c r="U391" s="37" t="n">
        <f aca="false">S391+T391</f>
        <v>419911.16</v>
      </c>
      <c r="V391" s="37"/>
      <c r="W391" s="37" t="n">
        <f aca="false">U391+V391</f>
        <v>419911.16</v>
      </c>
      <c r="X391" s="37"/>
      <c r="Y391" s="38" t="n">
        <f aca="false">W391+X391</f>
        <v>419911.16</v>
      </c>
      <c r="Z391" s="38"/>
      <c r="AA391" s="38" t="n">
        <f aca="false">Y391+Z391</f>
        <v>419911.16</v>
      </c>
      <c r="AB391" s="38" t="n">
        <v>11.5</v>
      </c>
      <c r="AC391" s="38" t="n">
        <f aca="false">AA391+AB391</f>
        <v>419922.66</v>
      </c>
    </row>
    <row r="392" s="39" customFormat="true" ht="25.5" hidden="false" customHeight="false" outlineLevel="0" collapsed="false">
      <c r="A392" s="31"/>
      <c r="B392" s="32"/>
      <c r="C392" s="32"/>
      <c r="D392" s="32"/>
      <c r="E392" s="32"/>
      <c r="F392" s="32"/>
      <c r="G392" s="32"/>
      <c r="H392" s="33"/>
      <c r="I392" s="25" t="s">
        <v>84</v>
      </c>
      <c r="J392" s="26" t="s">
        <v>325</v>
      </c>
      <c r="K392" s="26" t="s">
        <v>55</v>
      </c>
      <c r="L392" s="26" t="s">
        <v>86</v>
      </c>
      <c r="M392" s="26" t="s">
        <v>50</v>
      </c>
      <c r="N392" s="26" t="s">
        <v>48</v>
      </c>
      <c r="O392" s="30" t="n">
        <v>13413</v>
      </c>
      <c r="P392" s="27" t="n">
        <f aca="false">P402+P423+P428+P393</f>
        <v>-232</v>
      </c>
      <c r="Q392" s="37" t="n">
        <f aca="false">O392+P392</f>
        <v>13181</v>
      </c>
      <c r="R392" s="27" t="n">
        <f aca="false">R402+R423+R428+R393</f>
        <v>55.8</v>
      </c>
      <c r="S392" s="27" t="n">
        <f aca="false">S393+S410</f>
        <v>13236.8</v>
      </c>
      <c r="T392" s="27" t="n">
        <f aca="false">T393</f>
        <v>-70</v>
      </c>
      <c r="U392" s="37" t="n">
        <f aca="false">S392+T392</f>
        <v>13166.8</v>
      </c>
      <c r="V392" s="27" t="n">
        <f aca="false">V393</f>
        <v>0</v>
      </c>
      <c r="W392" s="37" t="n">
        <f aca="false">U392+V392</f>
        <v>13166.8</v>
      </c>
      <c r="X392" s="27" t="n">
        <f aca="false">X393</f>
        <v>0</v>
      </c>
      <c r="Y392" s="38" t="n">
        <f aca="false">W392+X392</f>
        <v>13166.8</v>
      </c>
      <c r="Z392" s="28" t="n">
        <f aca="false">Z393</f>
        <v>77.584</v>
      </c>
      <c r="AA392" s="28" t="n">
        <f aca="false">Y392+Z392</f>
        <v>13244.384</v>
      </c>
      <c r="AB392" s="28" t="n">
        <f aca="false">AB393</f>
        <v>437.55</v>
      </c>
      <c r="AC392" s="28" t="n">
        <f aca="false">AA392+AB392</f>
        <v>13681.934</v>
      </c>
    </row>
    <row r="393" s="39" customFormat="true" ht="12.75" hidden="false" customHeight="false" outlineLevel="0" collapsed="false">
      <c r="A393" s="31"/>
      <c r="B393" s="32" t="s">
        <v>324</v>
      </c>
      <c r="C393" s="32" t="s">
        <v>84</v>
      </c>
      <c r="D393" s="32" t="s">
        <v>78</v>
      </c>
      <c r="E393" s="32" t="s">
        <v>80</v>
      </c>
      <c r="F393" s="32" t="s">
        <v>325</v>
      </c>
      <c r="G393" s="32" t="s">
        <v>85</v>
      </c>
      <c r="H393" s="33"/>
      <c r="I393" s="34" t="s">
        <v>87</v>
      </c>
      <c r="J393" s="35" t="s">
        <v>325</v>
      </c>
      <c r="K393" s="35" t="s">
        <v>55</v>
      </c>
      <c r="L393" s="35" t="s">
        <v>86</v>
      </c>
      <c r="M393" s="35" t="s">
        <v>88</v>
      </c>
      <c r="N393" s="35" t="s">
        <v>48</v>
      </c>
      <c r="O393" s="36" t="n">
        <v>12373</v>
      </c>
      <c r="P393" s="37" t="n">
        <f aca="false">P394+P403</f>
        <v>-232</v>
      </c>
      <c r="Q393" s="37" t="n">
        <f aca="false">O393+P393</f>
        <v>12141</v>
      </c>
      <c r="R393" s="37" t="n">
        <f aca="false">R394+R403</f>
        <v>55.8</v>
      </c>
      <c r="S393" s="37" t="n">
        <f aca="false">S394+S403</f>
        <v>12196.8</v>
      </c>
      <c r="T393" s="37" t="n">
        <f aca="false">T394+T403</f>
        <v>-70</v>
      </c>
      <c r="U393" s="37" t="n">
        <f aca="false">S393+T393</f>
        <v>12126.8</v>
      </c>
      <c r="V393" s="37" t="n">
        <f aca="false">V394+V403</f>
        <v>0</v>
      </c>
      <c r="W393" s="37" t="n">
        <f aca="false">U393+V393</f>
        <v>12126.8</v>
      </c>
      <c r="X393" s="37" t="n">
        <f aca="false">X394+X403</f>
        <v>0</v>
      </c>
      <c r="Y393" s="38" t="n">
        <f aca="false">W393+X393</f>
        <v>12126.8</v>
      </c>
      <c r="Z393" s="38" t="n">
        <f aca="false">Z394+Z403</f>
        <v>77.584</v>
      </c>
      <c r="AA393" s="38" t="n">
        <f aca="false">Y393+Z393</f>
        <v>12204.384</v>
      </c>
      <c r="AB393" s="38" t="n">
        <f aca="false">AB394+AB403</f>
        <v>437.55</v>
      </c>
      <c r="AC393" s="38" t="n">
        <f aca="false">AA393+AB393</f>
        <v>12641.934</v>
      </c>
    </row>
    <row r="394" s="39" customFormat="true" ht="12.75" hidden="false" customHeight="false" outlineLevel="0" collapsed="false">
      <c r="A394" s="31"/>
      <c r="B394" s="32" t="s">
        <v>324</v>
      </c>
      <c r="C394" s="32" t="s">
        <v>84</v>
      </c>
      <c r="D394" s="32" t="s">
        <v>78</v>
      </c>
      <c r="E394" s="32" t="s">
        <v>82</v>
      </c>
      <c r="F394" s="32" t="s">
        <v>325</v>
      </c>
      <c r="G394" s="32" t="s">
        <v>85</v>
      </c>
      <c r="H394" s="33"/>
      <c r="I394" s="34" t="s">
        <v>61</v>
      </c>
      <c r="J394" s="35" t="s">
        <v>325</v>
      </c>
      <c r="K394" s="35" t="s">
        <v>55</v>
      </c>
      <c r="L394" s="35" t="s">
        <v>86</v>
      </c>
      <c r="M394" s="35" t="s">
        <v>89</v>
      </c>
      <c r="N394" s="35" t="s">
        <v>48</v>
      </c>
      <c r="O394" s="36" t="n">
        <v>11576</v>
      </c>
      <c r="P394" s="37" t="n">
        <f aca="false">P395</f>
        <v>-232</v>
      </c>
      <c r="Q394" s="37" t="n">
        <f aca="false">O394+P394</f>
        <v>11344</v>
      </c>
      <c r="R394" s="37" t="n">
        <f aca="false">R395</f>
        <v>55.8</v>
      </c>
      <c r="S394" s="37" t="n">
        <f aca="false">S395</f>
        <v>11399.8</v>
      </c>
      <c r="T394" s="37" t="n">
        <f aca="false">T395</f>
        <v>-70</v>
      </c>
      <c r="U394" s="37" t="n">
        <f aca="false">S394+T394</f>
        <v>11329.8</v>
      </c>
      <c r="V394" s="37" t="n">
        <f aca="false">V395</f>
        <v>0</v>
      </c>
      <c r="W394" s="37" t="n">
        <f aca="false">U394+V394</f>
        <v>11329.8</v>
      </c>
      <c r="X394" s="37" t="n">
        <f aca="false">X395</f>
        <v>0</v>
      </c>
      <c r="Y394" s="38" t="n">
        <f aca="false">W394+X394</f>
        <v>11329.8</v>
      </c>
      <c r="Z394" s="38" t="n">
        <f aca="false">Z395</f>
        <v>77.584</v>
      </c>
      <c r="AA394" s="38" t="n">
        <f aca="false">Y394+Z394</f>
        <v>11407.384</v>
      </c>
      <c r="AB394" s="38" t="n">
        <f aca="false">AB395</f>
        <v>437.55</v>
      </c>
      <c r="AC394" s="38" t="n">
        <f aca="false">AA394+AB394</f>
        <v>11844.934</v>
      </c>
    </row>
    <row r="395" s="39" customFormat="true" ht="12.75" hidden="false" customHeight="false" outlineLevel="0" collapsed="false">
      <c r="A395" s="31"/>
      <c r="B395" s="32" t="s">
        <v>324</v>
      </c>
      <c r="C395" s="32" t="s">
        <v>84</v>
      </c>
      <c r="D395" s="32" t="s">
        <v>264</v>
      </c>
      <c r="E395" s="32"/>
      <c r="F395" s="32" t="s">
        <v>325</v>
      </c>
      <c r="G395" s="32" t="s">
        <v>85</v>
      </c>
      <c r="H395" s="33"/>
      <c r="I395" s="34" t="s">
        <v>74</v>
      </c>
      <c r="J395" s="35" t="s">
        <v>325</v>
      </c>
      <c r="K395" s="35" t="s">
        <v>55</v>
      </c>
      <c r="L395" s="35" t="s">
        <v>86</v>
      </c>
      <c r="M395" s="35" t="s">
        <v>90</v>
      </c>
      <c r="N395" s="35" t="s">
        <v>48</v>
      </c>
      <c r="O395" s="36" t="n">
        <v>11576</v>
      </c>
      <c r="P395" s="37" t="n">
        <f aca="false">P396+P398+P400</f>
        <v>-232</v>
      </c>
      <c r="Q395" s="37" t="n">
        <f aca="false">O395+P395</f>
        <v>11344</v>
      </c>
      <c r="R395" s="37" t="n">
        <f aca="false">R396+R398+R400</f>
        <v>55.8</v>
      </c>
      <c r="S395" s="37" t="n">
        <f aca="false">S396+S398+S400</f>
        <v>11399.8</v>
      </c>
      <c r="T395" s="37" t="n">
        <f aca="false">T396+T398+T400</f>
        <v>-70</v>
      </c>
      <c r="U395" s="37" t="n">
        <f aca="false">S395+T395</f>
        <v>11329.8</v>
      </c>
      <c r="V395" s="37" t="n">
        <f aca="false">V396+V398+V400</f>
        <v>0</v>
      </c>
      <c r="W395" s="37" t="n">
        <f aca="false">U395+V395</f>
        <v>11329.8</v>
      </c>
      <c r="X395" s="37" t="n">
        <f aca="false">X396+X398+X400</f>
        <v>0</v>
      </c>
      <c r="Y395" s="38" t="n">
        <f aca="false">W395+X395</f>
        <v>11329.8</v>
      </c>
      <c r="Z395" s="38" t="n">
        <f aca="false">Z396+Z398+Z400</f>
        <v>77.584</v>
      </c>
      <c r="AA395" s="38" t="n">
        <f aca="false">Y395+Z395</f>
        <v>11407.384</v>
      </c>
      <c r="AB395" s="38" t="n">
        <f aca="false">AB396+AB398+AB400</f>
        <v>437.55</v>
      </c>
      <c r="AC395" s="38" t="n">
        <f aca="false">AA395+AB395</f>
        <v>11844.934</v>
      </c>
    </row>
    <row r="396" s="39" customFormat="true" ht="12.75" hidden="false" customHeight="false" outlineLevel="0" collapsed="false">
      <c r="A396" s="31"/>
      <c r="B396" s="32" t="s">
        <v>324</v>
      </c>
      <c r="C396" s="32" t="s">
        <v>84</v>
      </c>
      <c r="D396" s="32" t="s">
        <v>326</v>
      </c>
      <c r="E396" s="32"/>
      <c r="F396" s="32" t="s">
        <v>325</v>
      </c>
      <c r="G396" s="32" t="s">
        <v>85</v>
      </c>
      <c r="H396" s="33"/>
      <c r="I396" s="34" t="s">
        <v>65</v>
      </c>
      <c r="J396" s="35" t="s">
        <v>325</v>
      </c>
      <c r="K396" s="35" t="s">
        <v>55</v>
      </c>
      <c r="L396" s="35" t="s">
        <v>86</v>
      </c>
      <c r="M396" s="35" t="s">
        <v>91</v>
      </c>
      <c r="N396" s="35" t="s">
        <v>48</v>
      </c>
      <c r="O396" s="40" t="n">
        <v>4003</v>
      </c>
      <c r="P396" s="37" t="n">
        <f aca="false">P397</f>
        <v>-729</v>
      </c>
      <c r="Q396" s="37" t="n">
        <f aca="false">O396+P396</f>
        <v>3274</v>
      </c>
      <c r="R396" s="37" t="n">
        <f aca="false">R397</f>
        <v>0</v>
      </c>
      <c r="S396" s="37" t="n">
        <f aca="false">S397</f>
        <v>3274</v>
      </c>
      <c r="T396" s="37" t="n">
        <f aca="false">T397</f>
        <v>0</v>
      </c>
      <c r="U396" s="37" t="n">
        <f aca="false">S396+T396</f>
        <v>3274</v>
      </c>
      <c r="V396" s="37" t="n">
        <f aca="false">V397</f>
        <v>0</v>
      </c>
      <c r="W396" s="37" t="n">
        <f aca="false">U396+V396</f>
        <v>3274</v>
      </c>
      <c r="X396" s="37" t="n">
        <f aca="false">X397</f>
        <v>0</v>
      </c>
      <c r="Y396" s="38" t="n">
        <f aca="false">W396+X396</f>
        <v>3274</v>
      </c>
      <c r="Z396" s="38" t="n">
        <f aca="false">Z397</f>
        <v>0</v>
      </c>
      <c r="AA396" s="38" t="n">
        <f aca="false">Y396+Z396</f>
        <v>3274</v>
      </c>
      <c r="AB396" s="38" t="n">
        <f aca="false">AB397</f>
        <v>0</v>
      </c>
      <c r="AC396" s="38" t="n">
        <f aca="false">AA396+AB396</f>
        <v>3274</v>
      </c>
    </row>
    <row r="397" s="39" customFormat="true" ht="25.5" hidden="false" customHeight="false" outlineLevel="0" collapsed="false">
      <c r="A397" s="31"/>
      <c r="B397" s="32" t="s">
        <v>324</v>
      </c>
      <c r="C397" s="32" t="s">
        <v>84</v>
      </c>
      <c r="D397" s="32" t="s">
        <v>326</v>
      </c>
      <c r="E397" s="32" t="s">
        <v>67</v>
      </c>
      <c r="F397" s="32" t="s">
        <v>325</v>
      </c>
      <c r="G397" s="32" t="s">
        <v>85</v>
      </c>
      <c r="H397" s="33"/>
      <c r="I397" s="34" t="s">
        <v>67</v>
      </c>
      <c r="J397" s="35" t="s">
        <v>325</v>
      </c>
      <c r="K397" s="35" t="s">
        <v>55</v>
      </c>
      <c r="L397" s="35" t="s">
        <v>86</v>
      </c>
      <c r="M397" s="35" t="s">
        <v>91</v>
      </c>
      <c r="N397" s="35" t="s">
        <v>68</v>
      </c>
      <c r="O397" s="36" t="n">
        <v>4003</v>
      </c>
      <c r="P397" s="37" t="n">
        <v>-729</v>
      </c>
      <c r="Q397" s="37" t="n">
        <f aca="false">O397+P397</f>
        <v>3274</v>
      </c>
      <c r="R397" s="37"/>
      <c r="S397" s="37" t="n">
        <f aca="false">Q397+R397</f>
        <v>3274</v>
      </c>
      <c r="T397" s="37"/>
      <c r="U397" s="37" t="n">
        <f aca="false">S397+T397</f>
        <v>3274</v>
      </c>
      <c r="V397" s="37"/>
      <c r="W397" s="37" t="n">
        <f aca="false">U397+V397</f>
        <v>3274</v>
      </c>
      <c r="X397" s="37"/>
      <c r="Y397" s="38" t="n">
        <f aca="false">W397+X397</f>
        <v>3274</v>
      </c>
      <c r="Z397" s="38"/>
      <c r="AA397" s="38" t="n">
        <f aca="false">Y397+Z397</f>
        <v>3274</v>
      </c>
      <c r="AB397" s="38"/>
      <c r="AC397" s="38" t="n">
        <f aca="false">AA397+AB397</f>
        <v>3274</v>
      </c>
    </row>
    <row r="398" s="39" customFormat="true" ht="12.75" hidden="false" customHeight="false" outlineLevel="0" collapsed="false">
      <c r="A398" s="31"/>
      <c r="B398" s="32" t="s">
        <v>324</v>
      </c>
      <c r="C398" s="32" t="s">
        <v>84</v>
      </c>
      <c r="D398" s="32" t="s">
        <v>326</v>
      </c>
      <c r="E398" s="32" t="s">
        <v>80</v>
      </c>
      <c r="F398" s="32" t="s">
        <v>325</v>
      </c>
      <c r="G398" s="32" t="s">
        <v>85</v>
      </c>
      <c r="H398" s="33"/>
      <c r="I398" s="34" t="s">
        <v>69</v>
      </c>
      <c r="J398" s="35" t="s">
        <v>325</v>
      </c>
      <c r="K398" s="35" t="s">
        <v>55</v>
      </c>
      <c r="L398" s="35" t="s">
        <v>86</v>
      </c>
      <c r="M398" s="35" t="s">
        <v>157</v>
      </c>
      <c r="N398" s="35" t="s">
        <v>48</v>
      </c>
      <c r="O398" s="36" t="n">
        <v>5784</v>
      </c>
      <c r="P398" s="37" t="n">
        <f aca="false">P399</f>
        <v>489</v>
      </c>
      <c r="Q398" s="37" t="n">
        <f aca="false">O398+P398</f>
        <v>6273</v>
      </c>
      <c r="R398" s="37" t="n">
        <f aca="false">R399</f>
        <v>0</v>
      </c>
      <c r="S398" s="37" t="n">
        <f aca="false">Q398+R398</f>
        <v>6273</v>
      </c>
      <c r="T398" s="37" t="n">
        <f aca="false">T399</f>
        <v>-200</v>
      </c>
      <c r="U398" s="37" t="n">
        <f aca="false">S398+T398</f>
        <v>6073</v>
      </c>
      <c r="V398" s="37" t="n">
        <f aca="false">V399</f>
        <v>0</v>
      </c>
      <c r="W398" s="37" t="n">
        <f aca="false">U398+V398</f>
        <v>6073</v>
      </c>
      <c r="X398" s="37" t="n">
        <f aca="false">X399</f>
        <v>0</v>
      </c>
      <c r="Y398" s="38" t="n">
        <f aca="false">W398+X398</f>
        <v>6073</v>
      </c>
      <c r="Z398" s="38" t="n">
        <f aca="false">Z399</f>
        <v>51.584</v>
      </c>
      <c r="AA398" s="38" t="n">
        <f aca="false">Y398+Z398</f>
        <v>6124.584</v>
      </c>
      <c r="AB398" s="38" t="n">
        <f aca="false">AB399</f>
        <v>0.35</v>
      </c>
      <c r="AC398" s="38" t="n">
        <f aca="false">AA398+AB398</f>
        <v>6124.934</v>
      </c>
    </row>
    <row r="399" s="39" customFormat="true" ht="25.5" hidden="false" customHeight="false" outlineLevel="0" collapsed="false">
      <c r="A399" s="31"/>
      <c r="B399" s="32" t="s">
        <v>324</v>
      </c>
      <c r="C399" s="32" t="s">
        <v>84</v>
      </c>
      <c r="D399" s="32" t="s">
        <v>327</v>
      </c>
      <c r="E399" s="32"/>
      <c r="F399" s="32" t="s">
        <v>325</v>
      </c>
      <c r="G399" s="32" t="s">
        <v>85</v>
      </c>
      <c r="H399" s="33"/>
      <c r="I399" s="34" t="s">
        <v>67</v>
      </c>
      <c r="J399" s="35" t="s">
        <v>325</v>
      </c>
      <c r="K399" s="35" t="s">
        <v>55</v>
      </c>
      <c r="L399" s="35" t="s">
        <v>86</v>
      </c>
      <c r="M399" s="35" t="s">
        <v>157</v>
      </c>
      <c r="N399" s="35" t="s">
        <v>68</v>
      </c>
      <c r="O399" s="36" t="n">
        <v>5784</v>
      </c>
      <c r="P399" s="37" t="n">
        <v>489</v>
      </c>
      <c r="Q399" s="37" t="n">
        <f aca="false">O399+P399</f>
        <v>6273</v>
      </c>
      <c r="R399" s="37"/>
      <c r="S399" s="37" t="n">
        <f aca="false">Q399+R399</f>
        <v>6273</v>
      </c>
      <c r="T399" s="37" t="n">
        <v>-200</v>
      </c>
      <c r="U399" s="37" t="n">
        <f aca="false">S399+T399</f>
        <v>6073</v>
      </c>
      <c r="V399" s="37"/>
      <c r="W399" s="37" t="n">
        <f aca="false">U399+V399</f>
        <v>6073</v>
      </c>
      <c r="X399" s="37"/>
      <c r="Y399" s="38" t="n">
        <f aca="false">W399+X399</f>
        <v>6073</v>
      </c>
      <c r="Z399" s="38" t="n">
        <v>51.584</v>
      </c>
      <c r="AA399" s="38" t="n">
        <f aca="false">Y399+Z399</f>
        <v>6124.584</v>
      </c>
      <c r="AB399" s="38" t="n">
        <v>0.35</v>
      </c>
      <c r="AC399" s="38" t="n">
        <f aca="false">AA399+AB399</f>
        <v>6124.934</v>
      </c>
    </row>
    <row r="400" s="39" customFormat="true" ht="12.75" hidden="false" customHeight="false" outlineLevel="0" collapsed="false">
      <c r="A400" s="31"/>
      <c r="B400" s="32" t="s">
        <v>324</v>
      </c>
      <c r="C400" s="32" t="s">
        <v>84</v>
      </c>
      <c r="D400" s="32" t="s">
        <v>327</v>
      </c>
      <c r="E400" s="32" t="s">
        <v>67</v>
      </c>
      <c r="F400" s="32" t="s">
        <v>325</v>
      </c>
      <c r="G400" s="32" t="s">
        <v>85</v>
      </c>
      <c r="H400" s="33"/>
      <c r="I400" s="34" t="s">
        <v>78</v>
      </c>
      <c r="J400" s="35" t="s">
        <v>325</v>
      </c>
      <c r="K400" s="35" t="s">
        <v>55</v>
      </c>
      <c r="L400" s="35" t="s">
        <v>86</v>
      </c>
      <c r="M400" s="35" t="s">
        <v>158</v>
      </c>
      <c r="N400" s="35" t="s">
        <v>48</v>
      </c>
      <c r="O400" s="36" t="n">
        <v>1789</v>
      </c>
      <c r="P400" s="37" t="n">
        <f aca="false">P401+P402</f>
        <v>8</v>
      </c>
      <c r="Q400" s="37" t="n">
        <f aca="false">O400+P400</f>
        <v>1797</v>
      </c>
      <c r="R400" s="37" t="n">
        <f aca="false">R401+R402</f>
        <v>55.8</v>
      </c>
      <c r="S400" s="37" t="n">
        <f aca="false">Q400+R400</f>
        <v>1852.8</v>
      </c>
      <c r="T400" s="37" t="n">
        <f aca="false">T401+T402</f>
        <v>130</v>
      </c>
      <c r="U400" s="37" t="n">
        <f aca="false">S400+T400</f>
        <v>1982.8</v>
      </c>
      <c r="V400" s="37" t="n">
        <f aca="false">V401+V402</f>
        <v>0</v>
      </c>
      <c r="W400" s="37" t="n">
        <f aca="false">U400+V400</f>
        <v>1982.8</v>
      </c>
      <c r="X400" s="37" t="n">
        <f aca="false">X401+X402</f>
        <v>0</v>
      </c>
      <c r="Y400" s="38" t="n">
        <f aca="false">W400+X400</f>
        <v>1982.8</v>
      </c>
      <c r="Z400" s="38" t="n">
        <f aca="false">Z401+Z402</f>
        <v>26</v>
      </c>
      <c r="AA400" s="38" t="n">
        <f aca="false">Y400+Z400</f>
        <v>2008.8</v>
      </c>
      <c r="AB400" s="38" t="n">
        <f aca="false">AB401+AB402</f>
        <v>437.2</v>
      </c>
      <c r="AC400" s="38" t="n">
        <f aca="false">AA400+AB400</f>
        <v>2446</v>
      </c>
    </row>
    <row r="401" s="39" customFormat="true" ht="12.75" hidden="false" customHeight="false" outlineLevel="0" collapsed="false">
      <c r="A401" s="31"/>
      <c r="B401" s="32" t="s">
        <v>324</v>
      </c>
      <c r="C401" s="32" t="s">
        <v>84</v>
      </c>
      <c r="D401" s="32" t="s">
        <v>327</v>
      </c>
      <c r="E401" s="32" t="s">
        <v>80</v>
      </c>
      <c r="F401" s="32" t="s">
        <v>325</v>
      </c>
      <c r="G401" s="32" t="s">
        <v>85</v>
      </c>
      <c r="H401" s="33"/>
      <c r="I401" s="34" t="s">
        <v>80</v>
      </c>
      <c r="J401" s="35" t="s">
        <v>325</v>
      </c>
      <c r="K401" s="35" t="s">
        <v>55</v>
      </c>
      <c r="L401" s="35" t="s">
        <v>86</v>
      </c>
      <c r="M401" s="35" t="s">
        <v>158</v>
      </c>
      <c r="N401" s="35" t="s">
        <v>81</v>
      </c>
      <c r="O401" s="36" t="n">
        <v>1734.1</v>
      </c>
      <c r="P401" s="37" t="n">
        <v>8</v>
      </c>
      <c r="Q401" s="37" t="n">
        <f aca="false">O401+P401</f>
        <v>1742.1</v>
      </c>
      <c r="R401" s="37" t="n">
        <v>55.8</v>
      </c>
      <c r="S401" s="37" t="n">
        <f aca="false">Q401+R401</f>
        <v>1797.9</v>
      </c>
      <c r="T401" s="37" t="n">
        <v>135</v>
      </c>
      <c r="U401" s="37" t="n">
        <f aca="false">S401+T401</f>
        <v>1932.9</v>
      </c>
      <c r="V401" s="37"/>
      <c r="W401" s="37" t="n">
        <f aca="false">U401+V401</f>
        <v>1932.9</v>
      </c>
      <c r="X401" s="37"/>
      <c r="Y401" s="38" t="n">
        <f aca="false">W401+X401</f>
        <v>1932.9</v>
      </c>
      <c r="Z401" s="38" t="n">
        <v>26</v>
      </c>
      <c r="AA401" s="38" t="n">
        <f aca="false">Y401+Z401</f>
        <v>1958.9</v>
      </c>
      <c r="AB401" s="38" t="n">
        <v>437.2</v>
      </c>
      <c r="AC401" s="38" t="n">
        <f aca="false">AA401+AB401</f>
        <v>2396.1</v>
      </c>
    </row>
    <row r="402" s="39" customFormat="true" ht="12.75" hidden="false" customHeight="false" outlineLevel="0" collapsed="false">
      <c r="A402" s="31"/>
      <c r="B402" s="32" t="s">
        <v>324</v>
      </c>
      <c r="C402" s="32" t="s">
        <v>84</v>
      </c>
      <c r="D402" s="32" t="s">
        <v>328</v>
      </c>
      <c r="E402" s="32"/>
      <c r="F402" s="32" t="s">
        <v>325</v>
      </c>
      <c r="G402" s="32" t="s">
        <v>85</v>
      </c>
      <c r="H402" s="33"/>
      <c r="I402" s="34" t="s">
        <v>82</v>
      </c>
      <c r="J402" s="35" t="s">
        <v>325</v>
      </c>
      <c r="K402" s="35" t="s">
        <v>55</v>
      </c>
      <c r="L402" s="35" t="s">
        <v>86</v>
      </c>
      <c r="M402" s="35" t="s">
        <v>158</v>
      </c>
      <c r="N402" s="35" t="s">
        <v>83</v>
      </c>
      <c r="O402" s="36" t="n">
        <v>54.9</v>
      </c>
      <c r="P402" s="37"/>
      <c r="Q402" s="37" t="n">
        <f aca="false">O402+P402</f>
        <v>54.9</v>
      </c>
      <c r="R402" s="37"/>
      <c r="S402" s="37" t="n">
        <f aca="false">Q402+R402</f>
        <v>54.9</v>
      </c>
      <c r="T402" s="37" t="n">
        <v>-5</v>
      </c>
      <c r="U402" s="37" t="n">
        <f aca="false">S402+T402</f>
        <v>49.9</v>
      </c>
      <c r="V402" s="37"/>
      <c r="W402" s="37" t="n">
        <f aca="false">U402+V402</f>
        <v>49.9</v>
      </c>
      <c r="X402" s="37"/>
      <c r="Y402" s="38" t="n">
        <f aca="false">W402+X402</f>
        <v>49.9</v>
      </c>
      <c r="Z402" s="38"/>
      <c r="AA402" s="38" t="n">
        <f aca="false">Y402+Z402</f>
        <v>49.9</v>
      </c>
      <c r="AB402" s="38"/>
      <c r="AC402" s="38" t="n">
        <f aca="false">AA402+AB402</f>
        <v>49.9</v>
      </c>
    </row>
    <row r="403" s="39" customFormat="true" ht="25.5" hidden="false" customHeight="false" outlineLevel="0" collapsed="false">
      <c r="A403" s="31"/>
      <c r="B403" s="32" t="s">
        <v>324</v>
      </c>
      <c r="C403" s="32" t="s">
        <v>84</v>
      </c>
      <c r="D403" s="32" t="s">
        <v>264</v>
      </c>
      <c r="E403" s="32"/>
      <c r="F403" s="32" t="s">
        <v>325</v>
      </c>
      <c r="G403" s="32" t="s">
        <v>85</v>
      </c>
      <c r="H403" s="33"/>
      <c r="I403" s="34" t="s">
        <v>264</v>
      </c>
      <c r="J403" s="35" t="s">
        <v>325</v>
      </c>
      <c r="K403" s="35" t="s">
        <v>55</v>
      </c>
      <c r="L403" s="35" t="s">
        <v>86</v>
      </c>
      <c r="M403" s="35" t="s">
        <v>329</v>
      </c>
      <c r="N403" s="35" t="s">
        <v>48</v>
      </c>
      <c r="O403" s="36" t="n">
        <v>797</v>
      </c>
      <c r="P403" s="37" t="n">
        <f aca="false">P404+P407</f>
        <v>0</v>
      </c>
      <c r="Q403" s="37" t="n">
        <f aca="false">O403+P403</f>
        <v>797</v>
      </c>
      <c r="R403" s="37" t="n">
        <f aca="false">R404+R407</f>
        <v>0</v>
      </c>
      <c r="S403" s="37" t="n">
        <f aca="false">Q403+R403</f>
        <v>797</v>
      </c>
      <c r="T403" s="37" t="n">
        <f aca="false">T404+T407</f>
        <v>0</v>
      </c>
      <c r="U403" s="37" t="n">
        <f aca="false">S403+T403</f>
        <v>797</v>
      </c>
      <c r="V403" s="37" t="n">
        <f aca="false">V404+V407</f>
        <v>0</v>
      </c>
      <c r="W403" s="37" t="n">
        <f aca="false">U403+V403</f>
        <v>797</v>
      </c>
      <c r="X403" s="37" t="n">
        <f aca="false">X404+X407</f>
        <v>0</v>
      </c>
      <c r="Y403" s="38" t="n">
        <f aca="false">W403+X403</f>
        <v>797</v>
      </c>
      <c r="Z403" s="38" t="n">
        <f aca="false">Z404+Z407</f>
        <v>0</v>
      </c>
      <c r="AA403" s="38" t="n">
        <f aca="false">Y403+Z403</f>
        <v>797</v>
      </c>
      <c r="AB403" s="38" t="n">
        <f aca="false">AB404+AB407</f>
        <v>0</v>
      </c>
      <c r="AC403" s="38" t="n">
        <f aca="false">AA403+AB403</f>
        <v>797</v>
      </c>
    </row>
    <row r="404" s="39" customFormat="true" ht="12.75" hidden="false" customHeight="false" outlineLevel="0" collapsed="false">
      <c r="A404" s="31"/>
      <c r="B404" s="32" t="s">
        <v>324</v>
      </c>
      <c r="C404" s="32" t="s">
        <v>84</v>
      </c>
      <c r="D404" s="32" t="s">
        <v>330</v>
      </c>
      <c r="E404" s="32"/>
      <c r="F404" s="32" t="s">
        <v>325</v>
      </c>
      <c r="G404" s="32" t="s">
        <v>85</v>
      </c>
      <c r="H404" s="33"/>
      <c r="I404" s="34" t="s">
        <v>326</v>
      </c>
      <c r="J404" s="35" t="s">
        <v>325</v>
      </c>
      <c r="K404" s="35" t="s">
        <v>55</v>
      </c>
      <c r="L404" s="35" t="s">
        <v>86</v>
      </c>
      <c r="M404" s="35" t="s">
        <v>331</v>
      </c>
      <c r="N404" s="35" t="s">
        <v>48</v>
      </c>
      <c r="O404" s="36" t="n">
        <v>479</v>
      </c>
      <c r="P404" s="37" t="n">
        <f aca="false">P405+P406</f>
        <v>0</v>
      </c>
      <c r="Q404" s="37" t="n">
        <f aca="false">O404+P404</f>
        <v>479</v>
      </c>
      <c r="R404" s="37" t="n">
        <f aca="false">R405+R406</f>
        <v>0</v>
      </c>
      <c r="S404" s="37" t="n">
        <f aca="false">Q404+R404</f>
        <v>479</v>
      </c>
      <c r="T404" s="37" t="n">
        <f aca="false">T405+T406</f>
        <v>0</v>
      </c>
      <c r="U404" s="37" t="n">
        <f aca="false">S404+T404</f>
        <v>479</v>
      </c>
      <c r="V404" s="37" t="n">
        <f aca="false">V405+V406</f>
        <v>0</v>
      </c>
      <c r="W404" s="37" t="n">
        <f aca="false">U404+V404</f>
        <v>479</v>
      </c>
      <c r="X404" s="37" t="n">
        <f aca="false">X405+X406</f>
        <v>0</v>
      </c>
      <c r="Y404" s="38" t="n">
        <f aca="false">W404+X404</f>
        <v>479</v>
      </c>
      <c r="Z404" s="38" t="n">
        <f aca="false">Z405+Z406</f>
        <v>0</v>
      </c>
      <c r="AA404" s="38" t="n">
        <f aca="false">Y404+Z404</f>
        <v>479</v>
      </c>
      <c r="AB404" s="38" t="n">
        <f aca="false">AB405+AB406</f>
        <v>0</v>
      </c>
      <c r="AC404" s="38" t="n">
        <f aca="false">AA404+AB404</f>
        <v>479</v>
      </c>
    </row>
    <row r="405" s="39" customFormat="true" ht="25.5" hidden="false" customHeight="false" outlineLevel="0" collapsed="false">
      <c r="A405" s="31"/>
      <c r="B405" s="32" t="s">
        <v>324</v>
      </c>
      <c r="C405" s="32" t="s">
        <v>84</v>
      </c>
      <c r="D405" s="32" t="s">
        <v>330</v>
      </c>
      <c r="E405" s="32" t="s">
        <v>67</v>
      </c>
      <c r="F405" s="32" t="s">
        <v>325</v>
      </c>
      <c r="G405" s="32" t="s">
        <v>85</v>
      </c>
      <c r="H405" s="33"/>
      <c r="I405" s="34" t="s">
        <v>67</v>
      </c>
      <c r="J405" s="35" t="s">
        <v>325</v>
      </c>
      <c r="K405" s="35" t="s">
        <v>55</v>
      </c>
      <c r="L405" s="35" t="s">
        <v>86</v>
      </c>
      <c r="M405" s="35" t="s">
        <v>331</v>
      </c>
      <c r="N405" s="35" t="s">
        <v>68</v>
      </c>
      <c r="O405" s="36" t="n">
        <v>450</v>
      </c>
      <c r="P405" s="37"/>
      <c r="Q405" s="37" t="n">
        <f aca="false">O405+P405</f>
        <v>450</v>
      </c>
      <c r="R405" s="37"/>
      <c r="S405" s="37" t="n">
        <f aca="false">Q405+R405</f>
        <v>450</v>
      </c>
      <c r="T405" s="37"/>
      <c r="U405" s="37" t="n">
        <f aca="false">S405+T405</f>
        <v>450</v>
      </c>
      <c r="V405" s="37"/>
      <c r="W405" s="37" t="n">
        <f aca="false">U405+V405</f>
        <v>450</v>
      </c>
      <c r="X405" s="37"/>
      <c r="Y405" s="38" t="n">
        <f aca="false">W405+X405</f>
        <v>450</v>
      </c>
      <c r="Z405" s="38"/>
      <c r="AA405" s="38" t="n">
        <f aca="false">Y405+Z405</f>
        <v>450</v>
      </c>
      <c r="AB405" s="38" t="n">
        <v>-20</v>
      </c>
      <c r="AC405" s="38" t="n">
        <f aca="false">AA405+AB405</f>
        <v>430</v>
      </c>
    </row>
    <row r="406" s="39" customFormat="true" ht="12.75" hidden="false" customHeight="false" outlineLevel="0" collapsed="false">
      <c r="A406" s="31"/>
      <c r="B406" s="32" t="s">
        <v>324</v>
      </c>
      <c r="C406" s="32" t="s">
        <v>84</v>
      </c>
      <c r="D406" s="32" t="s">
        <v>330</v>
      </c>
      <c r="E406" s="32" t="s">
        <v>80</v>
      </c>
      <c r="F406" s="32" t="s">
        <v>325</v>
      </c>
      <c r="G406" s="32" t="s">
        <v>85</v>
      </c>
      <c r="H406" s="33"/>
      <c r="I406" s="34" t="s">
        <v>80</v>
      </c>
      <c r="J406" s="35" t="s">
        <v>325</v>
      </c>
      <c r="K406" s="35" t="s">
        <v>55</v>
      </c>
      <c r="L406" s="35" t="s">
        <v>86</v>
      </c>
      <c r="M406" s="35" t="s">
        <v>331</v>
      </c>
      <c r="N406" s="35" t="s">
        <v>81</v>
      </c>
      <c r="O406" s="36" t="n">
        <v>29</v>
      </c>
      <c r="P406" s="37"/>
      <c r="Q406" s="37" t="n">
        <f aca="false">O406+P406</f>
        <v>29</v>
      </c>
      <c r="R406" s="37"/>
      <c r="S406" s="37" t="n">
        <f aca="false">Q406+R406</f>
        <v>29</v>
      </c>
      <c r="T406" s="37"/>
      <c r="U406" s="37" t="n">
        <f aca="false">S406+T406</f>
        <v>29</v>
      </c>
      <c r="V406" s="37"/>
      <c r="W406" s="37" t="n">
        <f aca="false">U406+V406</f>
        <v>29</v>
      </c>
      <c r="X406" s="37"/>
      <c r="Y406" s="38" t="n">
        <f aca="false">W406+X406</f>
        <v>29</v>
      </c>
      <c r="Z406" s="38"/>
      <c r="AA406" s="38" t="n">
        <f aca="false">Y406+Z406</f>
        <v>29</v>
      </c>
      <c r="AB406" s="38" t="n">
        <v>20</v>
      </c>
      <c r="AC406" s="38" t="n">
        <f aca="false">AA406+AB406</f>
        <v>49</v>
      </c>
    </row>
    <row r="407" s="39" customFormat="true" ht="38.25" hidden="false" customHeight="false" outlineLevel="0" collapsed="false">
      <c r="A407" s="31"/>
      <c r="B407" s="32" t="s">
        <v>324</v>
      </c>
      <c r="C407" s="32" t="s">
        <v>84</v>
      </c>
      <c r="D407" s="32" t="s">
        <v>132</v>
      </c>
      <c r="E407" s="32"/>
      <c r="F407" s="32" t="s">
        <v>325</v>
      </c>
      <c r="G407" s="32" t="s">
        <v>85</v>
      </c>
      <c r="H407" s="33"/>
      <c r="I407" s="34" t="s">
        <v>327</v>
      </c>
      <c r="J407" s="35" t="s">
        <v>325</v>
      </c>
      <c r="K407" s="35" t="s">
        <v>55</v>
      </c>
      <c r="L407" s="35" t="s">
        <v>86</v>
      </c>
      <c r="M407" s="35" t="s">
        <v>332</v>
      </c>
      <c r="N407" s="35" t="s">
        <v>48</v>
      </c>
      <c r="O407" s="36" t="n">
        <v>318</v>
      </c>
      <c r="P407" s="37" t="n">
        <f aca="false">P408+P409</f>
        <v>0</v>
      </c>
      <c r="Q407" s="37" t="n">
        <f aca="false">O407+P407</f>
        <v>318</v>
      </c>
      <c r="R407" s="37" t="n">
        <f aca="false">R408+R409</f>
        <v>0</v>
      </c>
      <c r="S407" s="37" t="n">
        <f aca="false">Q407+R407</f>
        <v>318</v>
      </c>
      <c r="T407" s="37" t="n">
        <f aca="false">T408+T409</f>
        <v>0</v>
      </c>
      <c r="U407" s="37" t="n">
        <f aca="false">S407+T407</f>
        <v>318</v>
      </c>
      <c r="V407" s="37" t="n">
        <f aca="false">V408+V409</f>
        <v>0</v>
      </c>
      <c r="W407" s="37" t="n">
        <f aca="false">U407+V407</f>
        <v>318</v>
      </c>
      <c r="X407" s="37" t="n">
        <f aca="false">X408+X409</f>
        <v>0</v>
      </c>
      <c r="Y407" s="38" t="n">
        <f aca="false">W407+X407</f>
        <v>318</v>
      </c>
      <c r="Z407" s="38" t="n">
        <f aca="false">Z408+Z409</f>
        <v>0</v>
      </c>
      <c r="AA407" s="38" t="n">
        <f aca="false">Y407+Z407</f>
        <v>318</v>
      </c>
      <c r="AB407" s="38" t="n">
        <f aca="false">AB408+AB409</f>
        <v>0</v>
      </c>
      <c r="AC407" s="38" t="n">
        <f aca="false">AA407+AB407</f>
        <v>318</v>
      </c>
    </row>
    <row r="408" s="39" customFormat="true" ht="25.5" hidden="false" customHeight="false" outlineLevel="0" collapsed="false">
      <c r="A408" s="31"/>
      <c r="B408" s="32" t="s">
        <v>324</v>
      </c>
      <c r="C408" s="32" t="s">
        <v>84</v>
      </c>
      <c r="D408" s="32" t="s">
        <v>122</v>
      </c>
      <c r="E408" s="32"/>
      <c r="F408" s="32" t="s">
        <v>325</v>
      </c>
      <c r="G408" s="32" t="s">
        <v>85</v>
      </c>
      <c r="H408" s="33"/>
      <c r="I408" s="34" t="s">
        <v>67</v>
      </c>
      <c r="J408" s="35" t="s">
        <v>325</v>
      </c>
      <c r="K408" s="35" t="s">
        <v>55</v>
      </c>
      <c r="L408" s="35" t="s">
        <v>86</v>
      </c>
      <c r="M408" s="35" t="s">
        <v>332</v>
      </c>
      <c r="N408" s="35" t="s">
        <v>68</v>
      </c>
      <c r="O408" s="36" t="n">
        <v>270</v>
      </c>
      <c r="P408" s="37"/>
      <c r="Q408" s="37" t="n">
        <f aca="false">O408+P408</f>
        <v>270</v>
      </c>
      <c r="R408" s="37"/>
      <c r="S408" s="37" t="n">
        <f aca="false">Q408+R408</f>
        <v>270</v>
      </c>
      <c r="T408" s="37"/>
      <c r="U408" s="37" t="n">
        <f aca="false">S408+T408</f>
        <v>270</v>
      </c>
      <c r="V408" s="37"/>
      <c r="W408" s="37" t="n">
        <f aca="false">U408+V408</f>
        <v>270</v>
      </c>
      <c r="X408" s="37"/>
      <c r="Y408" s="38" t="n">
        <f aca="false">W408+X408</f>
        <v>270</v>
      </c>
      <c r="Z408" s="38"/>
      <c r="AA408" s="38" t="n">
        <f aca="false">Y408+Z408</f>
        <v>270</v>
      </c>
      <c r="AB408" s="38" t="n">
        <v>-10</v>
      </c>
      <c r="AC408" s="38" t="n">
        <f aca="false">AA408+AB408</f>
        <v>260</v>
      </c>
    </row>
    <row r="409" s="39" customFormat="true" ht="12.75" hidden="false" customHeight="false" outlineLevel="0" collapsed="false">
      <c r="A409" s="31"/>
      <c r="B409" s="32" t="s">
        <v>324</v>
      </c>
      <c r="C409" s="32" t="s">
        <v>84</v>
      </c>
      <c r="D409" s="32" t="s">
        <v>135</v>
      </c>
      <c r="E409" s="32"/>
      <c r="F409" s="32" t="s">
        <v>325</v>
      </c>
      <c r="G409" s="32" t="s">
        <v>85</v>
      </c>
      <c r="H409" s="33"/>
      <c r="I409" s="34" t="s">
        <v>80</v>
      </c>
      <c r="J409" s="35" t="s">
        <v>325</v>
      </c>
      <c r="K409" s="35" t="s">
        <v>55</v>
      </c>
      <c r="L409" s="35" t="s">
        <v>86</v>
      </c>
      <c r="M409" s="35" t="s">
        <v>332</v>
      </c>
      <c r="N409" s="35" t="s">
        <v>81</v>
      </c>
      <c r="O409" s="36" t="n">
        <v>48</v>
      </c>
      <c r="P409" s="37"/>
      <c r="Q409" s="37" t="n">
        <f aca="false">O409+P409</f>
        <v>48</v>
      </c>
      <c r="R409" s="37"/>
      <c r="S409" s="37" t="n">
        <f aca="false">Q409+R409</f>
        <v>48</v>
      </c>
      <c r="T409" s="37"/>
      <c r="U409" s="37" t="n">
        <f aca="false">S409+T409</f>
        <v>48</v>
      </c>
      <c r="V409" s="37"/>
      <c r="W409" s="37" t="n">
        <f aca="false">U409+V409</f>
        <v>48</v>
      </c>
      <c r="X409" s="37"/>
      <c r="Y409" s="38" t="n">
        <f aca="false">W409+X409</f>
        <v>48</v>
      </c>
      <c r="Z409" s="38"/>
      <c r="AA409" s="38" t="n">
        <f aca="false">Y409+Z409</f>
        <v>48</v>
      </c>
      <c r="AB409" s="38" t="n">
        <v>10</v>
      </c>
      <c r="AC409" s="38" t="n">
        <f aca="false">AA409+AB409</f>
        <v>58</v>
      </c>
    </row>
    <row r="410" s="39" customFormat="true" ht="12.75" hidden="false" customHeight="false" outlineLevel="0" collapsed="false">
      <c r="A410" s="31"/>
      <c r="B410" s="32" t="s">
        <v>324</v>
      </c>
      <c r="C410" s="32" t="s">
        <v>84</v>
      </c>
      <c r="D410" s="32" t="s">
        <v>135</v>
      </c>
      <c r="E410" s="32" t="s">
        <v>80</v>
      </c>
      <c r="F410" s="32" t="s">
        <v>325</v>
      </c>
      <c r="G410" s="32" t="s">
        <v>85</v>
      </c>
      <c r="H410" s="33"/>
      <c r="I410" s="34" t="s">
        <v>328</v>
      </c>
      <c r="J410" s="35" t="s">
        <v>325</v>
      </c>
      <c r="K410" s="35" t="s">
        <v>55</v>
      </c>
      <c r="L410" s="35" t="s">
        <v>86</v>
      </c>
      <c r="M410" s="35" t="s">
        <v>333</v>
      </c>
      <c r="N410" s="35" t="s">
        <v>48</v>
      </c>
      <c r="O410" s="36" t="n">
        <v>1040</v>
      </c>
      <c r="P410" s="37" t="n">
        <f aca="false">P411</f>
        <v>0</v>
      </c>
      <c r="Q410" s="37" t="n">
        <f aca="false">O410+P410</f>
        <v>1040</v>
      </c>
      <c r="R410" s="37" t="n">
        <f aca="false">R411</f>
        <v>0</v>
      </c>
      <c r="S410" s="37" t="n">
        <f aca="false">Q410+R410</f>
        <v>1040</v>
      </c>
      <c r="T410" s="37" t="n">
        <f aca="false">T411</f>
        <v>0</v>
      </c>
      <c r="U410" s="37" t="n">
        <f aca="false">S410+T410</f>
        <v>1040</v>
      </c>
      <c r="V410" s="37" t="n">
        <f aca="false">V411</f>
        <v>0</v>
      </c>
      <c r="W410" s="37" t="n">
        <f aca="false">U410+V410</f>
        <v>1040</v>
      </c>
      <c r="X410" s="37" t="n">
        <f aca="false">X411</f>
        <v>0</v>
      </c>
      <c r="Y410" s="38" t="n">
        <f aca="false">W410+X410</f>
        <v>1040</v>
      </c>
      <c r="Z410" s="38" t="n">
        <f aca="false">Z411</f>
        <v>0</v>
      </c>
      <c r="AA410" s="38" t="n">
        <f aca="false">Y410+Z410</f>
        <v>1040</v>
      </c>
      <c r="AB410" s="38" t="n">
        <f aca="false">AB411</f>
        <v>0</v>
      </c>
      <c r="AC410" s="38" t="n">
        <f aca="false">AA410+AB410</f>
        <v>1040</v>
      </c>
    </row>
    <row r="411" s="29" customFormat="true" ht="25.5" hidden="false" customHeight="false" outlineLevel="0" collapsed="false">
      <c r="A411" s="22"/>
      <c r="B411" s="23" t="s">
        <v>324</v>
      </c>
      <c r="C411" s="23" t="s">
        <v>216</v>
      </c>
      <c r="D411" s="23"/>
      <c r="E411" s="23"/>
      <c r="F411" s="23" t="s">
        <v>325</v>
      </c>
      <c r="G411" s="23" t="s">
        <v>217</v>
      </c>
      <c r="H411" s="24"/>
      <c r="I411" s="34" t="s">
        <v>264</v>
      </c>
      <c r="J411" s="35" t="s">
        <v>325</v>
      </c>
      <c r="K411" s="35" t="s">
        <v>55</v>
      </c>
      <c r="L411" s="35" t="s">
        <v>86</v>
      </c>
      <c r="M411" s="35" t="s">
        <v>334</v>
      </c>
      <c r="N411" s="35" t="s">
        <v>48</v>
      </c>
      <c r="O411" s="36" t="n">
        <v>1040</v>
      </c>
      <c r="P411" s="37" t="n">
        <f aca="false">P412</f>
        <v>0</v>
      </c>
      <c r="Q411" s="37" t="n">
        <f aca="false">O411+P411</f>
        <v>1040</v>
      </c>
      <c r="R411" s="37" t="n">
        <f aca="false">R412</f>
        <v>0</v>
      </c>
      <c r="S411" s="37" t="n">
        <f aca="false">Q411+R411</f>
        <v>1040</v>
      </c>
      <c r="T411" s="37" t="n">
        <f aca="false">T412</f>
        <v>0</v>
      </c>
      <c r="U411" s="37" t="n">
        <f aca="false">S411+T411</f>
        <v>1040</v>
      </c>
      <c r="V411" s="37" t="n">
        <f aca="false">V412</f>
        <v>0</v>
      </c>
      <c r="W411" s="37" t="n">
        <f aca="false">U411+V411</f>
        <v>1040</v>
      </c>
      <c r="X411" s="37" t="n">
        <f aca="false">X412</f>
        <v>0</v>
      </c>
      <c r="Y411" s="38" t="n">
        <f aca="false">W411+X411</f>
        <v>1040</v>
      </c>
      <c r="Z411" s="38" t="n">
        <f aca="false">Z412</f>
        <v>0</v>
      </c>
      <c r="AA411" s="38" t="n">
        <f aca="false">Y411+Z411</f>
        <v>1040</v>
      </c>
      <c r="AB411" s="38" t="n">
        <f aca="false">AB412</f>
        <v>0</v>
      </c>
      <c r="AC411" s="38" t="n">
        <f aca="false">AA411+AB411</f>
        <v>1040</v>
      </c>
    </row>
    <row r="412" s="39" customFormat="true" ht="25.5" hidden="false" customHeight="false" outlineLevel="0" collapsed="false">
      <c r="A412" s="31"/>
      <c r="B412" s="32" t="s">
        <v>324</v>
      </c>
      <c r="C412" s="32" t="s">
        <v>216</v>
      </c>
      <c r="D412" s="32" t="s">
        <v>87</v>
      </c>
      <c r="E412" s="32"/>
      <c r="F412" s="32" t="s">
        <v>325</v>
      </c>
      <c r="G412" s="32" t="s">
        <v>217</v>
      </c>
      <c r="H412" s="33"/>
      <c r="I412" s="34" t="s">
        <v>330</v>
      </c>
      <c r="J412" s="35" t="s">
        <v>325</v>
      </c>
      <c r="K412" s="35" t="s">
        <v>55</v>
      </c>
      <c r="L412" s="35" t="s">
        <v>86</v>
      </c>
      <c r="M412" s="35" t="s">
        <v>335</v>
      </c>
      <c r="N412" s="35" t="s">
        <v>48</v>
      </c>
      <c r="O412" s="36" t="n">
        <v>1040</v>
      </c>
      <c r="P412" s="37" t="n">
        <f aca="false">P413+P414</f>
        <v>0</v>
      </c>
      <c r="Q412" s="37" t="n">
        <f aca="false">O412+P412</f>
        <v>1040</v>
      </c>
      <c r="R412" s="37" t="n">
        <f aca="false">R413+R414</f>
        <v>0</v>
      </c>
      <c r="S412" s="37" t="n">
        <f aca="false">Q412+R412</f>
        <v>1040</v>
      </c>
      <c r="T412" s="37" t="n">
        <f aca="false">T413+T414</f>
        <v>0</v>
      </c>
      <c r="U412" s="37" t="n">
        <f aca="false">S412+T412</f>
        <v>1040</v>
      </c>
      <c r="V412" s="37" t="n">
        <f aca="false">V413+V414</f>
        <v>0</v>
      </c>
      <c r="W412" s="37" t="n">
        <f aca="false">U412+V412</f>
        <v>1040</v>
      </c>
      <c r="X412" s="37" t="n">
        <f aca="false">X413+X414</f>
        <v>0</v>
      </c>
      <c r="Y412" s="38" t="n">
        <f aca="false">W412+X412</f>
        <v>1040</v>
      </c>
      <c r="Z412" s="38" t="n">
        <f aca="false">Z413+Z414</f>
        <v>0</v>
      </c>
      <c r="AA412" s="38" t="n">
        <f aca="false">Y412+Z412</f>
        <v>1040</v>
      </c>
      <c r="AB412" s="38" t="n">
        <f aca="false">AB413+AB414</f>
        <v>0</v>
      </c>
      <c r="AC412" s="38" t="n">
        <f aca="false">AA412+AB412</f>
        <v>1040</v>
      </c>
    </row>
    <row r="413" s="39" customFormat="true" ht="25.5" hidden="false" customHeight="false" outlineLevel="0" collapsed="false">
      <c r="A413" s="31"/>
      <c r="B413" s="32" t="s">
        <v>324</v>
      </c>
      <c r="C413" s="32" t="s">
        <v>216</v>
      </c>
      <c r="D413" s="32" t="s">
        <v>104</v>
      </c>
      <c r="E413" s="32"/>
      <c r="F413" s="32" t="s">
        <v>325</v>
      </c>
      <c r="G413" s="32" t="s">
        <v>217</v>
      </c>
      <c r="H413" s="33"/>
      <c r="I413" s="34" t="s">
        <v>67</v>
      </c>
      <c r="J413" s="35" t="s">
        <v>325</v>
      </c>
      <c r="K413" s="35" t="s">
        <v>55</v>
      </c>
      <c r="L413" s="35" t="s">
        <v>86</v>
      </c>
      <c r="M413" s="35" t="s">
        <v>335</v>
      </c>
      <c r="N413" s="35" t="s">
        <v>68</v>
      </c>
      <c r="O413" s="36" t="n">
        <v>850</v>
      </c>
      <c r="P413" s="37"/>
      <c r="Q413" s="37" t="n">
        <f aca="false">O413+P413</f>
        <v>850</v>
      </c>
      <c r="R413" s="37"/>
      <c r="S413" s="37" t="n">
        <f aca="false">Q413+R413</f>
        <v>850</v>
      </c>
      <c r="T413" s="37"/>
      <c r="U413" s="37" t="n">
        <f aca="false">S413+T413</f>
        <v>850</v>
      </c>
      <c r="V413" s="37"/>
      <c r="W413" s="37" t="n">
        <f aca="false">U413+V413</f>
        <v>850</v>
      </c>
      <c r="X413" s="37"/>
      <c r="Y413" s="38" t="n">
        <f aca="false">W413+X413</f>
        <v>850</v>
      </c>
      <c r="Z413" s="38"/>
      <c r="AA413" s="38" t="n">
        <f aca="false">Y413+Z413</f>
        <v>850</v>
      </c>
      <c r="AB413" s="38"/>
      <c r="AC413" s="38" t="n">
        <f aca="false">AA413+AB413</f>
        <v>850</v>
      </c>
    </row>
    <row r="414" s="39" customFormat="true" ht="12.75" hidden="false" customHeight="false" outlineLevel="0" collapsed="false">
      <c r="A414" s="31"/>
      <c r="B414" s="32" t="s">
        <v>324</v>
      </c>
      <c r="C414" s="32" t="s">
        <v>216</v>
      </c>
      <c r="D414" s="32" t="s">
        <v>200</v>
      </c>
      <c r="E414" s="32"/>
      <c r="F414" s="32" t="s">
        <v>325</v>
      </c>
      <c r="G414" s="32" t="s">
        <v>217</v>
      </c>
      <c r="H414" s="33"/>
      <c r="I414" s="34" t="s">
        <v>80</v>
      </c>
      <c r="J414" s="35" t="s">
        <v>325</v>
      </c>
      <c r="K414" s="35" t="s">
        <v>55</v>
      </c>
      <c r="L414" s="35" t="s">
        <v>86</v>
      </c>
      <c r="M414" s="35" t="s">
        <v>335</v>
      </c>
      <c r="N414" s="35" t="s">
        <v>81</v>
      </c>
      <c r="O414" s="36" t="n">
        <v>190</v>
      </c>
      <c r="P414" s="37"/>
      <c r="Q414" s="37" t="n">
        <f aca="false">O414+P414</f>
        <v>190</v>
      </c>
      <c r="R414" s="37"/>
      <c r="S414" s="37" t="n">
        <f aca="false">Q414+R414</f>
        <v>190</v>
      </c>
      <c r="T414" s="37"/>
      <c r="U414" s="37" t="n">
        <f aca="false">S414+T414</f>
        <v>190</v>
      </c>
      <c r="V414" s="37"/>
      <c r="W414" s="37" t="n">
        <f aca="false">U414+V414</f>
        <v>190</v>
      </c>
      <c r="X414" s="37"/>
      <c r="Y414" s="38" t="n">
        <f aca="false">W414+X414</f>
        <v>190</v>
      </c>
      <c r="Z414" s="38"/>
      <c r="AA414" s="38" t="n">
        <f aca="false">Y414+Z414</f>
        <v>190</v>
      </c>
      <c r="AB414" s="38"/>
      <c r="AC414" s="38" t="n">
        <f aca="false">AA414+AB414</f>
        <v>190</v>
      </c>
    </row>
    <row r="415" s="39" customFormat="true" ht="25.5" hidden="false" customHeight="false" outlineLevel="0" collapsed="false">
      <c r="A415" s="31"/>
      <c r="B415" s="32" t="s">
        <v>324</v>
      </c>
      <c r="C415" s="32" t="s">
        <v>216</v>
      </c>
      <c r="D415" s="32" t="s">
        <v>65</v>
      </c>
      <c r="E415" s="32"/>
      <c r="F415" s="32" t="s">
        <v>325</v>
      </c>
      <c r="G415" s="32" t="s">
        <v>217</v>
      </c>
      <c r="H415" s="33"/>
      <c r="I415" s="34" t="s">
        <v>132</v>
      </c>
      <c r="J415" s="35" t="s">
        <v>325</v>
      </c>
      <c r="K415" s="35" t="s">
        <v>55</v>
      </c>
      <c r="L415" s="35" t="s">
        <v>86</v>
      </c>
      <c r="M415" s="35" t="s">
        <v>133</v>
      </c>
      <c r="N415" s="35" t="s">
        <v>48</v>
      </c>
      <c r="O415" s="36" t="n">
        <v>0</v>
      </c>
      <c r="P415" s="37" t="n">
        <f aca="false">P416</f>
        <v>0</v>
      </c>
      <c r="Q415" s="37" t="n">
        <f aca="false">O415+P415</f>
        <v>0</v>
      </c>
      <c r="R415" s="37" t="n">
        <f aca="false">R416</f>
        <v>0</v>
      </c>
      <c r="S415" s="37" t="n">
        <f aca="false">Q415+R415</f>
        <v>0</v>
      </c>
      <c r="T415" s="37" t="n">
        <f aca="false">T416</f>
        <v>0</v>
      </c>
      <c r="U415" s="37" t="n">
        <f aca="false">S415+T415</f>
        <v>0</v>
      </c>
      <c r="V415" s="37" t="n">
        <f aca="false">V416</f>
        <v>0</v>
      </c>
      <c r="W415" s="37" t="n">
        <f aca="false">U415+V415</f>
        <v>0</v>
      </c>
      <c r="X415" s="37" t="n">
        <f aca="false">X416</f>
        <v>0</v>
      </c>
      <c r="Y415" s="38" t="n">
        <f aca="false">W415+X415</f>
        <v>0</v>
      </c>
      <c r="Z415" s="38" t="n">
        <f aca="false">Z416</f>
        <v>0</v>
      </c>
      <c r="AA415" s="38" t="n">
        <f aca="false">Y415+Z415</f>
        <v>0</v>
      </c>
      <c r="AB415" s="38" t="n">
        <f aca="false">AB416</f>
        <v>0</v>
      </c>
      <c r="AC415" s="38" t="n">
        <f aca="false">AA415+AB415</f>
        <v>0</v>
      </c>
    </row>
    <row r="416" s="39" customFormat="true" ht="12.75" hidden="false" customHeight="false" outlineLevel="0" collapsed="false">
      <c r="A416" s="31"/>
      <c r="B416" s="32" t="s">
        <v>324</v>
      </c>
      <c r="C416" s="32" t="s">
        <v>216</v>
      </c>
      <c r="D416" s="32" t="s">
        <v>65</v>
      </c>
      <c r="E416" s="32" t="s">
        <v>67</v>
      </c>
      <c r="F416" s="32" t="s">
        <v>325</v>
      </c>
      <c r="G416" s="32" t="s">
        <v>217</v>
      </c>
      <c r="H416" s="33"/>
      <c r="I416" s="34" t="s">
        <v>122</v>
      </c>
      <c r="J416" s="35" t="s">
        <v>325</v>
      </c>
      <c r="K416" s="35" t="s">
        <v>55</v>
      </c>
      <c r="L416" s="35" t="s">
        <v>86</v>
      </c>
      <c r="M416" s="35" t="s">
        <v>134</v>
      </c>
      <c r="N416" s="35" t="s">
        <v>48</v>
      </c>
      <c r="O416" s="36" t="n">
        <v>0</v>
      </c>
      <c r="P416" s="37" t="n">
        <f aca="false">P417</f>
        <v>0</v>
      </c>
      <c r="Q416" s="37" t="n">
        <f aca="false">O416+P416</f>
        <v>0</v>
      </c>
      <c r="R416" s="37" t="n">
        <f aca="false">R417</f>
        <v>0</v>
      </c>
      <c r="S416" s="37" t="n">
        <f aca="false">Q416+R416</f>
        <v>0</v>
      </c>
      <c r="T416" s="37" t="n">
        <f aca="false">T417</f>
        <v>0</v>
      </c>
      <c r="U416" s="37" t="n">
        <f aca="false">S416+T416</f>
        <v>0</v>
      </c>
      <c r="V416" s="37" t="n">
        <f aca="false">V417</f>
        <v>0</v>
      </c>
      <c r="W416" s="37" t="n">
        <f aca="false">U416+V416</f>
        <v>0</v>
      </c>
      <c r="X416" s="37" t="n">
        <f aca="false">X417</f>
        <v>0</v>
      </c>
      <c r="Y416" s="38" t="n">
        <f aca="false">W416+X416</f>
        <v>0</v>
      </c>
      <c r="Z416" s="38" t="n">
        <f aca="false">Z417</f>
        <v>0</v>
      </c>
      <c r="AA416" s="38" t="n">
        <f aca="false">Y416+Z416</f>
        <v>0</v>
      </c>
      <c r="AB416" s="38" t="n">
        <f aca="false">AB417</f>
        <v>0</v>
      </c>
      <c r="AC416" s="38" t="n">
        <f aca="false">AA416+AB416</f>
        <v>0</v>
      </c>
    </row>
    <row r="417" s="39" customFormat="true" ht="12.75" hidden="false" customHeight="false" outlineLevel="0" collapsed="false">
      <c r="A417" s="31"/>
      <c r="B417" s="32" t="s">
        <v>324</v>
      </c>
      <c r="C417" s="32" t="s">
        <v>216</v>
      </c>
      <c r="D417" s="32" t="s">
        <v>69</v>
      </c>
      <c r="E417" s="32"/>
      <c r="F417" s="32" t="s">
        <v>325</v>
      </c>
      <c r="G417" s="32" t="s">
        <v>217</v>
      </c>
      <c r="H417" s="33"/>
      <c r="I417" s="34" t="s">
        <v>135</v>
      </c>
      <c r="J417" s="35" t="s">
        <v>325</v>
      </c>
      <c r="K417" s="35" t="s">
        <v>55</v>
      </c>
      <c r="L417" s="35" t="s">
        <v>86</v>
      </c>
      <c r="M417" s="35" t="s">
        <v>136</v>
      </c>
      <c r="N417" s="35" t="s">
        <v>48</v>
      </c>
      <c r="O417" s="36" t="n">
        <v>0</v>
      </c>
      <c r="P417" s="37" t="n">
        <f aca="false">P418</f>
        <v>0</v>
      </c>
      <c r="Q417" s="37" t="n">
        <f aca="false">O417+P417</f>
        <v>0</v>
      </c>
      <c r="R417" s="37" t="n">
        <f aca="false">R418</f>
        <v>0</v>
      </c>
      <c r="S417" s="37" t="n">
        <f aca="false">Q417+R417</f>
        <v>0</v>
      </c>
      <c r="T417" s="37" t="n">
        <f aca="false">T418</f>
        <v>0</v>
      </c>
      <c r="U417" s="37" t="n">
        <f aca="false">S417+T417</f>
        <v>0</v>
      </c>
      <c r="V417" s="37" t="n">
        <f aca="false">V418</f>
        <v>0</v>
      </c>
      <c r="W417" s="37" t="n">
        <f aca="false">U417+V417</f>
        <v>0</v>
      </c>
      <c r="X417" s="37" t="n">
        <f aca="false">X418</f>
        <v>0</v>
      </c>
      <c r="Y417" s="38" t="n">
        <f aca="false">W417+X417</f>
        <v>0</v>
      </c>
      <c r="Z417" s="38" t="n">
        <f aca="false">Z418</f>
        <v>0</v>
      </c>
      <c r="AA417" s="38" t="n">
        <f aca="false">Y417+Z417</f>
        <v>0</v>
      </c>
      <c r="AB417" s="38" t="n">
        <f aca="false">AB418</f>
        <v>0</v>
      </c>
      <c r="AC417" s="38" t="n">
        <f aca="false">AA417+AB417</f>
        <v>0</v>
      </c>
    </row>
    <row r="418" s="39" customFormat="true" ht="12.75" hidden="false" customHeight="false" outlineLevel="0" collapsed="false">
      <c r="A418" s="31"/>
      <c r="B418" s="32" t="s">
        <v>324</v>
      </c>
      <c r="C418" s="32" t="s">
        <v>216</v>
      </c>
      <c r="D418" s="32" t="s">
        <v>69</v>
      </c>
      <c r="E418" s="32" t="s">
        <v>67</v>
      </c>
      <c r="F418" s="32" t="s">
        <v>325</v>
      </c>
      <c r="G418" s="32" t="s">
        <v>217</v>
      </c>
      <c r="H418" s="33"/>
      <c r="I418" s="34" t="s">
        <v>80</v>
      </c>
      <c r="J418" s="35" t="s">
        <v>325</v>
      </c>
      <c r="K418" s="35" t="s">
        <v>55</v>
      </c>
      <c r="L418" s="35" t="s">
        <v>86</v>
      </c>
      <c r="M418" s="35" t="s">
        <v>136</v>
      </c>
      <c r="N418" s="35" t="s">
        <v>81</v>
      </c>
      <c r="O418" s="36" t="n">
        <v>0</v>
      </c>
      <c r="P418" s="37"/>
      <c r="Q418" s="37" t="n">
        <f aca="false">O418+P418</f>
        <v>0</v>
      </c>
      <c r="R418" s="37"/>
      <c r="S418" s="37" t="n">
        <f aca="false">Q418+R418</f>
        <v>0</v>
      </c>
      <c r="T418" s="37"/>
      <c r="U418" s="37" t="n">
        <f aca="false">S418+T418</f>
        <v>0</v>
      </c>
      <c r="V418" s="37"/>
      <c r="W418" s="37" t="n">
        <f aca="false">U418+V418</f>
        <v>0</v>
      </c>
      <c r="X418" s="37"/>
      <c r="Y418" s="38" t="n">
        <f aca="false">W418+X418</f>
        <v>0</v>
      </c>
      <c r="Z418" s="38"/>
      <c r="AA418" s="38" t="n">
        <f aca="false">Y418+Z418</f>
        <v>0</v>
      </c>
      <c r="AB418" s="38"/>
      <c r="AC418" s="38" t="n">
        <f aca="false">AA418+AB418</f>
        <v>0</v>
      </c>
    </row>
    <row r="419" s="39" customFormat="true" ht="14.25" hidden="false" customHeight="false" outlineLevel="0" collapsed="false">
      <c r="A419" s="31"/>
      <c r="B419" s="32"/>
      <c r="C419" s="32"/>
      <c r="D419" s="32"/>
      <c r="E419" s="32"/>
      <c r="F419" s="32"/>
      <c r="G419" s="32"/>
      <c r="H419" s="33"/>
      <c r="I419" s="58" t="s">
        <v>336</v>
      </c>
      <c r="J419" s="59" t="s">
        <v>325</v>
      </c>
      <c r="K419" s="59" t="s">
        <v>55</v>
      </c>
      <c r="L419" s="59" t="s">
        <v>293</v>
      </c>
      <c r="M419" s="59" t="s">
        <v>50</v>
      </c>
      <c r="N419" s="59" t="s">
        <v>48</v>
      </c>
      <c r="O419" s="30"/>
      <c r="P419" s="27"/>
      <c r="Q419" s="27"/>
      <c r="R419" s="27"/>
      <c r="S419" s="27" t="n">
        <f aca="false">S420</f>
        <v>0</v>
      </c>
      <c r="T419" s="27" t="n">
        <f aca="false">T420</f>
        <v>0.21</v>
      </c>
      <c r="U419" s="27" t="n">
        <f aca="false">S419+T419</f>
        <v>0.21</v>
      </c>
      <c r="V419" s="27" t="n">
        <f aca="false">V420</f>
        <v>0</v>
      </c>
      <c r="W419" s="27" t="n">
        <f aca="false">U419+V419</f>
        <v>0.21</v>
      </c>
      <c r="X419" s="27" t="n">
        <f aca="false">X420</f>
        <v>0</v>
      </c>
      <c r="Y419" s="28" t="n">
        <f aca="false">W419+X419</f>
        <v>0.21</v>
      </c>
      <c r="Z419" s="28" t="n">
        <f aca="false">Z420</f>
        <v>0</v>
      </c>
      <c r="AA419" s="28" t="n">
        <f aca="false">Y419+Z419</f>
        <v>0.21</v>
      </c>
      <c r="AB419" s="28" t="n">
        <f aca="false">AB420</f>
        <v>0</v>
      </c>
      <c r="AC419" s="28" t="n">
        <f aca="false">AA419+AB419</f>
        <v>0.21</v>
      </c>
    </row>
    <row r="420" s="39" customFormat="true" ht="15" hidden="false" customHeight="false" outlineLevel="0" collapsed="false">
      <c r="A420" s="31"/>
      <c r="B420" s="32"/>
      <c r="C420" s="32"/>
      <c r="D420" s="32"/>
      <c r="E420" s="32"/>
      <c r="F420" s="32"/>
      <c r="G420" s="32"/>
      <c r="H420" s="33"/>
      <c r="I420" s="41" t="s">
        <v>59</v>
      </c>
      <c r="J420" s="60" t="s">
        <v>325</v>
      </c>
      <c r="K420" s="60" t="s">
        <v>55</v>
      </c>
      <c r="L420" s="60" t="s">
        <v>293</v>
      </c>
      <c r="M420" s="60" t="s">
        <v>60</v>
      </c>
      <c r="N420" s="60" t="s">
        <v>48</v>
      </c>
      <c r="O420" s="36"/>
      <c r="P420" s="37"/>
      <c r="Q420" s="37"/>
      <c r="R420" s="37"/>
      <c r="S420" s="37" t="n">
        <f aca="false">S421</f>
        <v>0</v>
      </c>
      <c r="T420" s="37" t="n">
        <f aca="false">T421</f>
        <v>0.21</v>
      </c>
      <c r="U420" s="37" t="n">
        <f aca="false">U421</f>
        <v>0.21</v>
      </c>
      <c r="V420" s="37" t="n">
        <f aca="false">V421</f>
        <v>0</v>
      </c>
      <c r="W420" s="37" t="n">
        <f aca="false">W421</f>
        <v>0.21</v>
      </c>
      <c r="X420" s="37" t="n">
        <f aca="false">X421</f>
        <v>0</v>
      </c>
      <c r="Y420" s="38" t="n">
        <f aca="false">Y421</f>
        <v>0.21</v>
      </c>
      <c r="Z420" s="38" t="n">
        <f aca="false">Z421</f>
        <v>0</v>
      </c>
      <c r="AA420" s="38" t="n">
        <f aca="false">AA421</f>
        <v>0.21</v>
      </c>
      <c r="AB420" s="38" t="n">
        <f aca="false">AB421</f>
        <v>0</v>
      </c>
      <c r="AC420" s="38" t="n">
        <f aca="false">AC421</f>
        <v>0.21</v>
      </c>
    </row>
    <row r="421" s="39" customFormat="true" ht="30" hidden="false" customHeight="false" outlineLevel="0" collapsed="false">
      <c r="A421" s="31"/>
      <c r="B421" s="32"/>
      <c r="C421" s="32"/>
      <c r="D421" s="32"/>
      <c r="E421" s="32"/>
      <c r="F421" s="32"/>
      <c r="G421" s="32"/>
      <c r="H421" s="33"/>
      <c r="I421" s="41" t="s">
        <v>337</v>
      </c>
      <c r="J421" s="60" t="s">
        <v>325</v>
      </c>
      <c r="K421" s="60" t="s">
        <v>55</v>
      </c>
      <c r="L421" s="60" t="s">
        <v>293</v>
      </c>
      <c r="M421" s="60" t="s">
        <v>338</v>
      </c>
      <c r="N421" s="60" t="s">
        <v>48</v>
      </c>
      <c r="O421" s="36"/>
      <c r="P421" s="37"/>
      <c r="Q421" s="37"/>
      <c r="R421" s="37"/>
      <c r="S421" s="37" t="n">
        <f aca="false">S422</f>
        <v>0</v>
      </c>
      <c r="T421" s="37" t="n">
        <f aca="false">T422</f>
        <v>0.21</v>
      </c>
      <c r="U421" s="37" t="n">
        <f aca="false">U422</f>
        <v>0.21</v>
      </c>
      <c r="V421" s="37" t="n">
        <f aca="false">V422</f>
        <v>0</v>
      </c>
      <c r="W421" s="37" t="n">
        <f aca="false">W422</f>
        <v>0.21</v>
      </c>
      <c r="X421" s="37" t="n">
        <f aca="false">X422</f>
        <v>0</v>
      </c>
      <c r="Y421" s="38" t="n">
        <f aca="false">Y422</f>
        <v>0.21</v>
      </c>
      <c r="Z421" s="38" t="n">
        <f aca="false">Z422</f>
        <v>0</v>
      </c>
      <c r="AA421" s="38" t="n">
        <f aca="false">AA422</f>
        <v>0.21</v>
      </c>
      <c r="AB421" s="38" t="n">
        <f aca="false">AB422</f>
        <v>0</v>
      </c>
      <c r="AC421" s="38" t="n">
        <f aca="false">AC422</f>
        <v>0.21</v>
      </c>
    </row>
    <row r="422" s="39" customFormat="true" ht="15" hidden="false" customHeight="false" outlineLevel="0" collapsed="false">
      <c r="A422" s="31"/>
      <c r="B422" s="32"/>
      <c r="C422" s="32"/>
      <c r="D422" s="32"/>
      <c r="E422" s="32"/>
      <c r="F422" s="32"/>
      <c r="G422" s="32"/>
      <c r="H422" s="33"/>
      <c r="I422" s="41" t="s">
        <v>172</v>
      </c>
      <c r="J422" s="60" t="s">
        <v>325</v>
      </c>
      <c r="K422" s="60" t="s">
        <v>55</v>
      </c>
      <c r="L422" s="60" t="s">
        <v>293</v>
      </c>
      <c r="M422" s="60" t="s">
        <v>338</v>
      </c>
      <c r="N422" s="60" t="s">
        <v>81</v>
      </c>
      <c r="O422" s="36"/>
      <c r="P422" s="37"/>
      <c r="Q422" s="37"/>
      <c r="R422" s="37"/>
      <c r="S422" s="37" t="n">
        <v>0</v>
      </c>
      <c r="T422" s="37" t="n">
        <v>0.21</v>
      </c>
      <c r="U422" s="37" t="n">
        <f aca="false">S422+T422</f>
        <v>0.21</v>
      </c>
      <c r="V422" s="37"/>
      <c r="W422" s="37" t="n">
        <f aca="false">U422+V422</f>
        <v>0.21</v>
      </c>
      <c r="X422" s="37"/>
      <c r="Y422" s="38" t="n">
        <f aca="false">W422+X422</f>
        <v>0.21</v>
      </c>
      <c r="Z422" s="38"/>
      <c r="AA422" s="38" t="n">
        <f aca="false">Y422+Z422</f>
        <v>0.21</v>
      </c>
      <c r="AB422" s="38"/>
      <c r="AC422" s="38" t="n">
        <f aca="false">AA422+AB422</f>
        <v>0.21</v>
      </c>
    </row>
    <row r="423" s="39" customFormat="true" ht="14.25" hidden="false" customHeight="false" outlineLevel="0" collapsed="false">
      <c r="A423" s="31"/>
      <c r="B423" s="32" t="s">
        <v>324</v>
      </c>
      <c r="C423" s="32" t="s">
        <v>216</v>
      </c>
      <c r="D423" s="32" t="s">
        <v>264</v>
      </c>
      <c r="E423" s="32"/>
      <c r="F423" s="32" t="s">
        <v>325</v>
      </c>
      <c r="G423" s="32" t="s">
        <v>217</v>
      </c>
      <c r="H423" s="33"/>
      <c r="I423" s="61" t="s">
        <v>216</v>
      </c>
      <c r="J423" s="26" t="s">
        <v>325</v>
      </c>
      <c r="K423" s="26" t="s">
        <v>55</v>
      </c>
      <c r="L423" s="26" t="s">
        <v>218</v>
      </c>
      <c r="M423" s="26" t="s">
        <v>50</v>
      </c>
      <c r="N423" s="26" t="s">
        <v>48</v>
      </c>
      <c r="O423" s="30" t="n">
        <v>984.9</v>
      </c>
      <c r="P423" s="27" t="n">
        <f aca="false">P424+P437</f>
        <v>0</v>
      </c>
      <c r="Q423" s="37" t="n">
        <f aca="false">O423+P423</f>
        <v>984.9</v>
      </c>
      <c r="R423" s="27" t="n">
        <f aca="false">R424+R437</f>
        <v>0</v>
      </c>
      <c r="S423" s="27" t="e">
        <f aca="false">S424+S437+S444</f>
        <v>#VALUE!</v>
      </c>
      <c r="T423" s="27" t="n">
        <f aca="false">T424+T437+T444+T434</f>
        <v>-102.0405</v>
      </c>
      <c r="U423" s="37" t="e">
        <f aca="false">S423+T423</f>
        <v>#VALUE!</v>
      </c>
      <c r="V423" s="27" t="n">
        <f aca="false">V424+V437+V444+V434</f>
        <v>0</v>
      </c>
      <c r="W423" s="37" t="e">
        <f aca="false">U423+V423</f>
        <v>#VALUE!</v>
      </c>
      <c r="X423" s="27" t="n">
        <f aca="false">X424+X437+X444+X434</f>
        <v>0</v>
      </c>
      <c r="Y423" s="38" t="e">
        <f aca="false">W423+X423</f>
        <v>#VALUE!</v>
      </c>
      <c r="Z423" s="28" t="n">
        <f aca="false">Z424+Z437+Z444+Z434</f>
        <v>0</v>
      </c>
      <c r="AA423" s="28" t="e">
        <f aca="false">Y423+Z423</f>
        <v>#VALUE!</v>
      </c>
      <c r="AB423" s="28" t="n">
        <f aca="false">AB424+AB437+AB444+AB434</f>
        <v>0</v>
      </c>
      <c r="AC423" s="28" t="e">
        <f aca="false">AA423+AB423</f>
        <v>#VALUE!</v>
      </c>
    </row>
    <row r="424" s="39" customFormat="true" ht="12.75" hidden="false" customHeight="false" outlineLevel="0" collapsed="false">
      <c r="A424" s="31"/>
      <c r="B424" s="32" t="s">
        <v>324</v>
      </c>
      <c r="C424" s="32" t="s">
        <v>216</v>
      </c>
      <c r="D424" s="32" t="s">
        <v>280</v>
      </c>
      <c r="E424" s="32"/>
      <c r="F424" s="32" t="s">
        <v>325</v>
      </c>
      <c r="G424" s="32" t="s">
        <v>217</v>
      </c>
      <c r="H424" s="33"/>
      <c r="I424" s="34" t="s">
        <v>87</v>
      </c>
      <c r="J424" s="35" t="s">
        <v>325</v>
      </c>
      <c r="K424" s="35" t="s">
        <v>55</v>
      </c>
      <c r="L424" s="35" t="s">
        <v>218</v>
      </c>
      <c r="M424" s="35" t="s">
        <v>88</v>
      </c>
      <c r="N424" s="35" t="s">
        <v>48</v>
      </c>
      <c r="O424" s="36" t="n">
        <v>687.1</v>
      </c>
      <c r="P424" s="37" t="n">
        <f aca="false">P425+P431</f>
        <v>0</v>
      </c>
      <c r="Q424" s="37" t="n">
        <f aca="false">O424+P424</f>
        <v>687.1</v>
      </c>
      <c r="R424" s="37" t="n">
        <f aca="false">R425+R431</f>
        <v>0</v>
      </c>
      <c r="S424" s="37" t="e">
        <f aca="false">S425+S431</f>
        <v>#VALUE!</v>
      </c>
      <c r="T424" s="37" t="n">
        <f aca="false">T425+T431</f>
        <v>-100</v>
      </c>
      <c r="U424" s="37" t="e">
        <f aca="false">S424+T424</f>
        <v>#VALUE!</v>
      </c>
      <c r="V424" s="37" t="n">
        <f aca="false">V425+V431</f>
        <v>0</v>
      </c>
      <c r="W424" s="37" t="e">
        <f aca="false">U424+V424</f>
        <v>#VALUE!</v>
      </c>
      <c r="X424" s="37" t="n">
        <f aca="false">X425+X431</f>
        <v>0</v>
      </c>
      <c r="Y424" s="38" t="e">
        <f aca="false">W424+X424</f>
        <v>#VALUE!</v>
      </c>
      <c r="Z424" s="38" t="n">
        <f aca="false">Z425+Z431</f>
        <v>0</v>
      </c>
      <c r="AA424" s="38" t="e">
        <f aca="false">Y424+Z424</f>
        <v>#VALUE!</v>
      </c>
      <c r="AB424" s="38" t="n">
        <f aca="false">AB425+AB431</f>
        <v>0</v>
      </c>
      <c r="AC424" s="38" t="e">
        <f aca="false">AA424+AB424</f>
        <v>#VALUE!</v>
      </c>
    </row>
    <row r="425" s="39" customFormat="true" ht="12.75" hidden="false" customHeight="false" outlineLevel="0" collapsed="false">
      <c r="A425" s="31"/>
      <c r="B425" s="32" t="s">
        <v>324</v>
      </c>
      <c r="C425" s="32" t="s">
        <v>216</v>
      </c>
      <c r="D425" s="32" t="s">
        <v>280</v>
      </c>
      <c r="E425" s="32" t="s">
        <v>80</v>
      </c>
      <c r="F425" s="32" t="s">
        <v>325</v>
      </c>
      <c r="G425" s="32" t="s">
        <v>217</v>
      </c>
      <c r="H425" s="33"/>
      <c r="I425" s="34" t="s">
        <v>104</v>
      </c>
      <c r="J425" s="35" t="s">
        <v>325</v>
      </c>
      <c r="K425" s="35" t="s">
        <v>55</v>
      </c>
      <c r="L425" s="35" t="s">
        <v>218</v>
      </c>
      <c r="M425" s="35" t="s">
        <v>339</v>
      </c>
      <c r="N425" s="35" t="s">
        <v>48</v>
      </c>
      <c r="O425" s="36" t="n">
        <v>686.9</v>
      </c>
      <c r="P425" s="37" t="n">
        <f aca="false">P426</f>
        <v>0</v>
      </c>
      <c r="Q425" s="37" t="n">
        <f aca="false">O425+P425</f>
        <v>686.9</v>
      </c>
      <c r="R425" s="37" t="n">
        <f aca="false">R426</f>
        <v>0</v>
      </c>
      <c r="S425" s="37" t="e">
        <f aca="false">S426</f>
        <v>#VALUE!</v>
      </c>
      <c r="T425" s="37" t="n">
        <f aca="false">T426</f>
        <v>-100</v>
      </c>
      <c r="U425" s="37" t="e">
        <f aca="false">S425+T425</f>
        <v>#VALUE!</v>
      </c>
      <c r="V425" s="37" t="n">
        <f aca="false">V426</f>
        <v>0</v>
      </c>
      <c r="W425" s="37" t="e">
        <f aca="false">U425+V425</f>
        <v>#VALUE!</v>
      </c>
      <c r="X425" s="37" t="n">
        <f aca="false">X426</f>
        <v>0</v>
      </c>
      <c r="Y425" s="38" t="e">
        <f aca="false">W425+X425</f>
        <v>#VALUE!</v>
      </c>
      <c r="Z425" s="38" t="n">
        <f aca="false">Z426</f>
        <v>0</v>
      </c>
      <c r="AA425" s="38" t="e">
        <f aca="false">Y425+Z425</f>
        <v>#VALUE!</v>
      </c>
      <c r="AB425" s="38" t="n">
        <f aca="false">AB426</f>
        <v>0</v>
      </c>
      <c r="AC425" s="38" t="e">
        <f aca="false">AA425+AB425</f>
        <v>#VALUE!</v>
      </c>
    </row>
    <row r="426" s="39" customFormat="true" ht="12.75" hidden="false" customHeight="false" outlineLevel="0" collapsed="false">
      <c r="A426" s="31"/>
      <c r="B426" s="32" t="s">
        <v>324</v>
      </c>
      <c r="C426" s="32" t="s">
        <v>216</v>
      </c>
      <c r="D426" s="32" t="s">
        <v>340</v>
      </c>
      <c r="E426" s="32"/>
      <c r="F426" s="32" t="s">
        <v>325</v>
      </c>
      <c r="G426" s="32" t="s">
        <v>217</v>
      </c>
      <c r="H426" s="33"/>
      <c r="I426" s="34" t="s">
        <v>200</v>
      </c>
      <c r="J426" s="35" t="s">
        <v>325</v>
      </c>
      <c r="K426" s="35" t="s">
        <v>55</v>
      </c>
      <c r="L426" s="35" t="s">
        <v>218</v>
      </c>
      <c r="M426" s="35" t="s">
        <v>341</v>
      </c>
      <c r="N426" s="35" t="s">
        <v>48</v>
      </c>
      <c r="O426" s="36" t="n">
        <v>686.9</v>
      </c>
      <c r="P426" s="37" t="n">
        <f aca="false">P427+P429</f>
        <v>0</v>
      </c>
      <c r="Q426" s="37" t="n">
        <f aca="false">O426+P426</f>
        <v>686.9</v>
      </c>
      <c r="R426" s="37" t="n">
        <f aca="false">R427+R429</f>
        <v>0</v>
      </c>
      <c r="S426" s="37" t="e">
        <f aca="false">S427+S429</f>
        <v>#VALUE!</v>
      </c>
      <c r="T426" s="37" t="n">
        <f aca="false">T427+T429</f>
        <v>-100</v>
      </c>
      <c r="U426" s="37" t="e">
        <f aca="false">S426+T426</f>
        <v>#VALUE!</v>
      </c>
      <c r="V426" s="37" t="n">
        <f aca="false">V427+V429</f>
        <v>0</v>
      </c>
      <c r="W426" s="37" t="e">
        <f aca="false">U426+V426</f>
        <v>#VALUE!</v>
      </c>
      <c r="X426" s="37" t="n">
        <f aca="false">X427+X429</f>
        <v>0</v>
      </c>
      <c r="Y426" s="38" t="e">
        <f aca="false">W426+X426</f>
        <v>#VALUE!</v>
      </c>
      <c r="Z426" s="38" t="n">
        <f aca="false">Z427+Z429</f>
        <v>0</v>
      </c>
      <c r="AA426" s="38" t="e">
        <f aca="false">Y426+Z426</f>
        <v>#VALUE!</v>
      </c>
      <c r="AB426" s="38" t="n">
        <f aca="false">AB427+AB429</f>
        <v>0</v>
      </c>
      <c r="AC426" s="38" t="e">
        <f aca="false">AA426+AB426</f>
        <v>#VALUE!</v>
      </c>
    </row>
    <row r="427" s="39" customFormat="true" ht="12.75" hidden="false" customHeight="false" outlineLevel="0" collapsed="false">
      <c r="A427" s="31"/>
      <c r="B427" s="32" t="s">
        <v>324</v>
      </c>
      <c r="C427" s="32" t="s">
        <v>216</v>
      </c>
      <c r="D427" s="32" t="s">
        <v>104</v>
      </c>
      <c r="E427" s="32"/>
      <c r="F427" s="32" t="s">
        <v>325</v>
      </c>
      <c r="G427" s="32" t="s">
        <v>217</v>
      </c>
      <c r="H427" s="33"/>
      <c r="I427" s="34" t="s">
        <v>65</v>
      </c>
      <c r="J427" s="35" t="s">
        <v>325</v>
      </c>
      <c r="K427" s="35" t="s">
        <v>55</v>
      </c>
      <c r="L427" s="35" t="s">
        <v>218</v>
      </c>
      <c r="M427" s="35" t="s">
        <v>342</v>
      </c>
      <c r="N427" s="35" t="s">
        <v>48</v>
      </c>
      <c r="O427" s="40" t="n">
        <v>281</v>
      </c>
      <c r="P427" s="37" t="n">
        <f aca="false">P428</f>
        <v>0</v>
      </c>
      <c r="Q427" s="37" t="n">
        <f aca="false">O427+P427</f>
        <v>281</v>
      </c>
      <c r="R427" s="37" t="n">
        <f aca="false">R428</f>
        <v>0</v>
      </c>
      <c r="S427" s="37" t="n">
        <f aca="false">S428</f>
        <v>281</v>
      </c>
      <c r="T427" s="37" t="n">
        <f aca="false">T428</f>
        <v>0</v>
      </c>
      <c r="U427" s="37" t="n">
        <f aca="false">S427+T427</f>
        <v>281</v>
      </c>
      <c r="V427" s="37" t="n">
        <f aca="false">V428</f>
        <v>0</v>
      </c>
      <c r="W427" s="37" t="n">
        <f aca="false">U427+V427</f>
        <v>281</v>
      </c>
      <c r="X427" s="37" t="n">
        <f aca="false">X428</f>
        <v>0</v>
      </c>
      <c r="Y427" s="38" t="n">
        <f aca="false">W427+X427</f>
        <v>281</v>
      </c>
      <c r="Z427" s="38" t="n">
        <f aca="false">Z428</f>
        <v>0</v>
      </c>
      <c r="AA427" s="38" t="n">
        <f aca="false">Y427+Z427</f>
        <v>281</v>
      </c>
      <c r="AB427" s="38" t="n">
        <f aca="false">AB428</f>
        <v>0</v>
      </c>
      <c r="AC427" s="38" t="n">
        <f aca="false">AA427+AB427</f>
        <v>281</v>
      </c>
    </row>
    <row r="428" s="39" customFormat="true" ht="25.5" hidden="false" customHeight="false" outlineLevel="0" collapsed="false">
      <c r="A428" s="31"/>
      <c r="B428" s="32" t="s">
        <v>324</v>
      </c>
      <c r="C428" s="32" t="s">
        <v>216</v>
      </c>
      <c r="D428" s="32" t="s">
        <v>343</v>
      </c>
      <c r="E428" s="32"/>
      <c r="F428" s="32" t="s">
        <v>325</v>
      </c>
      <c r="G428" s="32" t="s">
        <v>217</v>
      </c>
      <c r="H428" s="33"/>
      <c r="I428" s="34" t="s">
        <v>67</v>
      </c>
      <c r="J428" s="35" t="s">
        <v>325</v>
      </c>
      <c r="K428" s="35" t="s">
        <v>55</v>
      </c>
      <c r="L428" s="35" t="s">
        <v>218</v>
      </c>
      <c r="M428" s="35" t="s">
        <v>342</v>
      </c>
      <c r="N428" s="35" t="s">
        <v>68</v>
      </c>
      <c r="O428" s="36" t="n">
        <v>281</v>
      </c>
      <c r="P428" s="37"/>
      <c r="Q428" s="37" t="n">
        <f aca="false">O428+P428</f>
        <v>281</v>
      </c>
      <c r="R428" s="37"/>
      <c r="S428" s="37" t="n">
        <f aca="false">Q428+R428</f>
        <v>281</v>
      </c>
      <c r="T428" s="37"/>
      <c r="U428" s="37" t="n">
        <f aca="false">S428+T428</f>
        <v>281</v>
      </c>
      <c r="V428" s="37"/>
      <c r="W428" s="37" t="n">
        <f aca="false">U428+V428</f>
        <v>281</v>
      </c>
      <c r="X428" s="37"/>
      <c r="Y428" s="38" t="n">
        <f aca="false">W428+X428</f>
        <v>281</v>
      </c>
      <c r="Z428" s="38"/>
      <c r="AA428" s="38" t="n">
        <f aca="false">Y428+Z428</f>
        <v>281</v>
      </c>
      <c r="AB428" s="38"/>
      <c r="AC428" s="38" t="n">
        <f aca="false">AA428+AB428</f>
        <v>281</v>
      </c>
    </row>
    <row r="429" s="39" customFormat="true" ht="12.75" hidden="false" customHeight="false" outlineLevel="0" collapsed="false">
      <c r="A429" s="31"/>
      <c r="B429" s="32" t="s">
        <v>324</v>
      </c>
      <c r="C429" s="32" t="s">
        <v>216</v>
      </c>
      <c r="D429" s="32" t="s">
        <v>343</v>
      </c>
      <c r="E429" s="32" t="s">
        <v>80</v>
      </c>
      <c r="F429" s="32" t="s">
        <v>325</v>
      </c>
      <c r="G429" s="32" t="s">
        <v>217</v>
      </c>
      <c r="H429" s="33"/>
      <c r="I429" s="34" t="s">
        <v>69</v>
      </c>
      <c r="J429" s="35" t="s">
        <v>325</v>
      </c>
      <c r="K429" s="35" t="s">
        <v>55</v>
      </c>
      <c r="L429" s="35" t="s">
        <v>218</v>
      </c>
      <c r="M429" s="35" t="s">
        <v>344</v>
      </c>
      <c r="N429" s="35" t="s">
        <v>48</v>
      </c>
      <c r="O429" s="36" t="n">
        <v>405.9</v>
      </c>
      <c r="P429" s="37" t="n">
        <f aca="false">P430</f>
        <v>0</v>
      </c>
      <c r="Q429" s="37" t="n">
        <f aca="false">O429+P429</f>
        <v>405.9</v>
      </c>
      <c r="R429" s="37" t="n">
        <f aca="false">R430</f>
        <v>0</v>
      </c>
      <c r="S429" s="36" t="str">
        <f aca="false">S430</f>
        <v>405,9</v>
      </c>
      <c r="T429" s="37" t="n">
        <f aca="false">T430</f>
        <v>-100</v>
      </c>
      <c r="U429" s="37" t="e">
        <f aca="false">S429+T429</f>
        <v>#VALUE!</v>
      </c>
      <c r="V429" s="37" t="n">
        <f aca="false">V430</f>
        <v>0</v>
      </c>
      <c r="W429" s="37" t="e">
        <f aca="false">U429+V429</f>
        <v>#VALUE!</v>
      </c>
      <c r="X429" s="37" t="n">
        <f aca="false">X430</f>
        <v>0</v>
      </c>
      <c r="Y429" s="38" t="e">
        <f aca="false">W429+X429</f>
        <v>#VALUE!</v>
      </c>
      <c r="Z429" s="38" t="n">
        <f aca="false">Z430</f>
        <v>0</v>
      </c>
      <c r="AA429" s="38" t="e">
        <f aca="false">Y429+Z429</f>
        <v>#VALUE!</v>
      </c>
      <c r="AB429" s="38" t="n">
        <f aca="false">AB430</f>
        <v>0</v>
      </c>
      <c r="AC429" s="38" t="e">
        <f aca="false">AA429+AB429</f>
        <v>#VALUE!</v>
      </c>
    </row>
    <row r="430" s="39" customFormat="true" ht="25.5" hidden="false" customHeight="false" outlineLevel="0" collapsed="false">
      <c r="A430" s="31"/>
      <c r="B430" s="32" t="s">
        <v>324</v>
      </c>
      <c r="C430" s="32" t="s">
        <v>216</v>
      </c>
      <c r="D430" s="32" t="s">
        <v>264</v>
      </c>
      <c r="E430" s="32"/>
      <c r="F430" s="32" t="s">
        <v>325</v>
      </c>
      <c r="G430" s="32" t="s">
        <v>217</v>
      </c>
      <c r="H430" s="33"/>
      <c r="I430" s="34" t="s">
        <v>67</v>
      </c>
      <c r="J430" s="35" t="s">
        <v>325</v>
      </c>
      <c r="K430" s="35" t="s">
        <v>55</v>
      </c>
      <c r="L430" s="35" t="s">
        <v>218</v>
      </c>
      <c r="M430" s="35" t="s">
        <v>344</v>
      </c>
      <c r="N430" s="35" t="s">
        <v>68</v>
      </c>
      <c r="O430" s="36" t="n">
        <v>405.9</v>
      </c>
      <c r="P430" s="37"/>
      <c r="Q430" s="37" t="n">
        <f aca="false">O430+P430</f>
        <v>405.9</v>
      </c>
      <c r="R430" s="37"/>
      <c r="S430" s="36" t="s">
        <v>345</v>
      </c>
      <c r="T430" s="37" t="n">
        <v>-100</v>
      </c>
      <c r="U430" s="37" t="e">
        <f aca="false">S430+T430</f>
        <v>#VALUE!</v>
      </c>
      <c r="V430" s="37"/>
      <c r="W430" s="37" t="e">
        <f aca="false">U430+V430</f>
        <v>#VALUE!</v>
      </c>
      <c r="X430" s="37"/>
      <c r="Y430" s="38" t="e">
        <f aca="false">W430+X430</f>
        <v>#VALUE!</v>
      </c>
      <c r="Z430" s="38"/>
      <c r="AA430" s="38" t="e">
        <f aca="false">Y430+Z430</f>
        <v>#VALUE!</v>
      </c>
      <c r="AB430" s="38"/>
      <c r="AC430" s="38" t="e">
        <f aca="false">AA430+AB430</f>
        <v>#VALUE!</v>
      </c>
    </row>
    <row r="431" s="39" customFormat="true" ht="25.5" hidden="false" customHeight="false" outlineLevel="0" collapsed="false">
      <c r="A431" s="31"/>
      <c r="B431" s="32" t="s">
        <v>324</v>
      </c>
      <c r="C431" s="32" t="s">
        <v>216</v>
      </c>
      <c r="D431" s="32" t="s">
        <v>346</v>
      </c>
      <c r="E431" s="32"/>
      <c r="F431" s="32" t="s">
        <v>325</v>
      </c>
      <c r="G431" s="32" t="s">
        <v>217</v>
      </c>
      <c r="H431" s="33"/>
      <c r="I431" s="34" t="s">
        <v>264</v>
      </c>
      <c r="J431" s="35" t="s">
        <v>325</v>
      </c>
      <c r="K431" s="35" t="s">
        <v>55</v>
      </c>
      <c r="L431" s="35" t="s">
        <v>218</v>
      </c>
      <c r="M431" s="35" t="s">
        <v>329</v>
      </c>
      <c r="N431" s="35" t="s">
        <v>48</v>
      </c>
      <c r="O431" s="36" t="n">
        <v>0.2</v>
      </c>
      <c r="P431" s="37" t="n">
        <f aca="false">P432</f>
        <v>0</v>
      </c>
      <c r="Q431" s="37" t="n">
        <f aca="false">O431+P431</f>
        <v>0.2</v>
      </c>
      <c r="R431" s="37" t="n">
        <f aca="false">R432</f>
        <v>0</v>
      </c>
      <c r="S431" s="37" t="n">
        <f aca="false">Q431+R431</f>
        <v>0.2</v>
      </c>
      <c r="T431" s="37" t="n">
        <f aca="false">T432</f>
        <v>0</v>
      </c>
      <c r="U431" s="37" t="n">
        <f aca="false">S431+T431</f>
        <v>0.2</v>
      </c>
      <c r="V431" s="37" t="n">
        <f aca="false">V432</f>
        <v>0</v>
      </c>
      <c r="W431" s="37" t="n">
        <f aca="false">U431+V431</f>
        <v>0.2</v>
      </c>
      <c r="X431" s="37" t="n">
        <f aca="false">X432</f>
        <v>0</v>
      </c>
      <c r="Y431" s="38" t="n">
        <f aca="false">W431+X431</f>
        <v>0.2</v>
      </c>
      <c r="Z431" s="38" t="n">
        <f aca="false">Z432</f>
        <v>0</v>
      </c>
      <c r="AA431" s="38" t="n">
        <f aca="false">Y431+Z431</f>
        <v>0.2</v>
      </c>
      <c r="AB431" s="38" t="n">
        <f aca="false">AB432</f>
        <v>0</v>
      </c>
      <c r="AC431" s="38" t="n">
        <f aca="false">AA431+AB431</f>
        <v>0.2</v>
      </c>
    </row>
    <row r="432" s="39" customFormat="true" ht="12.75" hidden="false" customHeight="false" outlineLevel="0" collapsed="false">
      <c r="A432" s="31"/>
      <c r="B432" s="32" t="s">
        <v>324</v>
      </c>
      <c r="C432" s="32" t="s">
        <v>216</v>
      </c>
      <c r="D432" s="32" t="s">
        <v>346</v>
      </c>
      <c r="E432" s="32" t="s">
        <v>80</v>
      </c>
      <c r="F432" s="32" t="s">
        <v>325</v>
      </c>
      <c r="G432" s="32" t="s">
        <v>217</v>
      </c>
      <c r="H432" s="33"/>
      <c r="I432" s="34" t="s">
        <v>280</v>
      </c>
      <c r="J432" s="35" t="s">
        <v>325</v>
      </c>
      <c r="K432" s="35" t="s">
        <v>55</v>
      </c>
      <c r="L432" s="35" t="s">
        <v>218</v>
      </c>
      <c r="M432" s="35" t="s">
        <v>347</v>
      </c>
      <c r="N432" s="35" t="s">
        <v>48</v>
      </c>
      <c r="O432" s="36" t="n">
        <v>0.2</v>
      </c>
      <c r="P432" s="37" t="n">
        <f aca="false">P433</f>
        <v>0</v>
      </c>
      <c r="Q432" s="37" t="n">
        <f aca="false">O432+P432</f>
        <v>0.2</v>
      </c>
      <c r="R432" s="37" t="n">
        <f aca="false">R433</f>
        <v>0</v>
      </c>
      <c r="S432" s="37" t="n">
        <f aca="false">Q432+R432</f>
        <v>0.2</v>
      </c>
      <c r="T432" s="37" t="n">
        <f aca="false">T433</f>
        <v>0</v>
      </c>
      <c r="U432" s="37" t="n">
        <f aca="false">S432+T432</f>
        <v>0.2</v>
      </c>
      <c r="V432" s="37" t="n">
        <f aca="false">V433</f>
        <v>0</v>
      </c>
      <c r="W432" s="37" t="n">
        <f aca="false">U432+V432</f>
        <v>0.2</v>
      </c>
      <c r="X432" s="37" t="n">
        <f aca="false">X433</f>
        <v>0</v>
      </c>
      <c r="Y432" s="38" t="n">
        <f aca="false">W432+X432</f>
        <v>0.2</v>
      </c>
      <c r="Z432" s="38" t="n">
        <f aca="false">Z433</f>
        <v>0</v>
      </c>
      <c r="AA432" s="38" t="n">
        <f aca="false">Y432+Z432</f>
        <v>0.2</v>
      </c>
      <c r="AB432" s="38" t="n">
        <f aca="false">AB433</f>
        <v>0</v>
      </c>
      <c r="AC432" s="38" t="n">
        <f aca="false">AA432+AB432</f>
        <v>0.2</v>
      </c>
    </row>
    <row r="433" s="39" customFormat="true" ht="12.75" hidden="false" customHeight="false" outlineLevel="0" collapsed="false">
      <c r="A433" s="31"/>
      <c r="B433" s="32" t="s">
        <v>324</v>
      </c>
      <c r="C433" s="32" t="s">
        <v>216</v>
      </c>
      <c r="D433" s="32" t="s">
        <v>348</v>
      </c>
      <c r="E433" s="32"/>
      <c r="F433" s="32" t="s">
        <v>325</v>
      </c>
      <c r="G433" s="32" t="s">
        <v>217</v>
      </c>
      <c r="H433" s="33"/>
      <c r="I433" s="34" t="s">
        <v>80</v>
      </c>
      <c r="J433" s="35" t="s">
        <v>325</v>
      </c>
      <c r="K433" s="35" t="s">
        <v>55</v>
      </c>
      <c r="L433" s="35" t="s">
        <v>218</v>
      </c>
      <c r="M433" s="35" t="s">
        <v>347</v>
      </c>
      <c r="N433" s="35" t="s">
        <v>81</v>
      </c>
      <c r="O433" s="36" t="n">
        <v>0.2</v>
      </c>
      <c r="P433" s="37"/>
      <c r="Q433" s="37" t="n">
        <f aca="false">O433+P433</f>
        <v>0.2</v>
      </c>
      <c r="R433" s="37"/>
      <c r="S433" s="37" t="n">
        <f aca="false">Q433+R433</f>
        <v>0.2</v>
      </c>
      <c r="T433" s="37"/>
      <c r="U433" s="37" t="n">
        <f aca="false">S433+T433</f>
        <v>0.2</v>
      </c>
      <c r="V433" s="37"/>
      <c r="W433" s="37" t="n">
        <f aca="false">U433+V433</f>
        <v>0.2</v>
      </c>
      <c r="X433" s="37"/>
      <c r="Y433" s="38" t="n">
        <f aca="false">W433+X433</f>
        <v>0.2</v>
      </c>
      <c r="Z433" s="38"/>
      <c r="AA433" s="38" t="n">
        <f aca="false">Y433+Z433</f>
        <v>0.2</v>
      </c>
      <c r="AB433" s="38"/>
      <c r="AC433" s="38" t="n">
        <f aca="false">AA433+AB433</f>
        <v>0.2</v>
      </c>
    </row>
    <row r="434" s="39" customFormat="true" ht="12.75" hidden="false" customHeight="false" outlineLevel="0" collapsed="false">
      <c r="A434" s="31"/>
      <c r="B434" s="32"/>
      <c r="C434" s="32"/>
      <c r="D434" s="32"/>
      <c r="E434" s="32"/>
      <c r="F434" s="32"/>
      <c r="G434" s="32"/>
      <c r="H434" s="33"/>
      <c r="I434" s="47" t="s">
        <v>216</v>
      </c>
      <c r="J434" s="35" t="s">
        <v>325</v>
      </c>
      <c r="K434" s="35" t="s">
        <v>55</v>
      </c>
      <c r="L434" s="35" t="s">
        <v>218</v>
      </c>
      <c r="M434" s="48" t="s">
        <v>349</v>
      </c>
      <c r="N434" s="48" t="s">
        <v>48</v>
      </c>
      <c r="O434" s="36"/>
      <c r="P434" s="37"/>
      <c r="Q434" s="37"/>
      <c r="R434" s="37"/>
      <c r="S434" s="37" t="n">
        <f aca="false">S435</f>
        <v>0</v>
      </c>
      <c r="T434" s="37" t="n">
        <f aca="false">T435</f>
        <v>7.9595</v>
      </c>
      <c r="U434" s="37" t="n">
        <f aca="false">U435</f>
        <v>7.9595</v>
      </c>
      <c r="V434" s="37" t="n">
        <f aca="false">V435</f>
        <v>0</v>
      </c>
      <c r="W434" s="37" t="n">
        <f aca="false">W435</f>
        <v>7.9595</v>
      </c>
      <c r="X434" s="37" t="n">
        <f aca="false">X435</f>
        <v>0</v>
      </c>
      <c r="Y434" s="38" t="n">
        <f aca="false">Y435</f>
        <v>7.9595</v>
      </c>
      <c r="Z434" s="38" t="n">
        <f aca="false">Z435</f>
        <v>0</v>
      </c>
      <c r="AA434" s="38" t="n">
        <f aca="false">AA435</f>
        <v>7.9595</v>
      </c>
      <c r="AB434" s="38" t="n">
        <f aca="false">AB435</f>
        <v>0</v>
      </c>
      <c r="AC434" s="38" t="n">
        <f aca="false">AC435</f>
        <v>7.9595</v>
      </c>
    </row>
    <row r="435" s="39" customFormat="true" ht="12.75" hidden="false" customHeight="false" outlineLevel="0" collapsed="false">
      <c r="A435" s="31"/>
      <c r="B435" s="32"/>
      <c r="C435" s="32"/>
      <c r="D435" s="32"/>
      <c r="E435" s="32"/>
      <c r="F435" s="32"/>
      <c r="G435" s="32"/>
      <c r="H435" s="33"/>
      <c r="I435" s="47" t="s">
        <v>350</v>
      </c>
      <c r="J435" s="35" t="s">
        <v>325</v>
      </c>
      <c r="K435" s="35" t="s">
        <v>55</v>
      </c>
      <c r="L435" s="35" t="s">
        <v>218</v>
      </c>
      <c r="M435" s="48" t="s">
        <v>351</v>
      </c>
      <c r="N435" s="48" t="s">
        <v>48</v>
      </c>
      <c r="O435" s="36"/>
      <c r="P435" s="37"/>
      <c r="Q435" s="37"/>
      <c r="R435" s="37"/>
      <c r="S435" s="37" t="n">
        <f aca="false">S436</f>
        <v>0</v>
      </c>
      <c r="T435" s="37" t="n">
        <f aca="false">T436</f>
        <v>7.9595</v>
      </c>
      <c r="U435" s="37" t="n">
        <f aca="false">U436</f>
        <v>7.9595</v>
      </c>
      <c r="V435" s="37" t="n">
        <f aca="false">V436</f>
        <v>0</v>
      </c>
      <c r="W435" s="37" t="n">
        <f aca="false">W436</f>
        <v>7.9595</v>
      </c>
      <c r="X435" s="37" t="n">
        <f aca="false">X436</f>
        <v>0</v>
      </c>
      <c r="Y435" s="38" t="n">
        <f aca="false">Y436</f>
        <v>7.9595</v>
      </c>
      <c r="Z435" s="38" t="n">
        <f aca="false">Z436</f>
        <v>0</v>
      </c>
      <c r="AA435" s="38" t="n">
        <f aca="false">AA436</f>
        <v>7.9595</v>
      </c>
      <c r="AB435" s="38" t="n">
        <f aca="false">AB436</f>
        <v>0</v>
      </c>
      <c r="AC435" s="38" t="n">
        <f aca="false">AC436</f>
        <v>7.9595</v>
      </c>
    </row>
    <row r="436" s="39" customFormat="true" ht="12.75" hidden="false" customHeight="false" outlineLevel="0" collapsed="false">
      <c r="A436" s="31"/>
      <c r="B436" s="32"/>
      <c r="C436" s="32"/>
      <c r="D436" s="32"/>
      <c r="E436" s="32"/>
      <c r="F436" s="32"/>
      <c r="G436" s="32"/>
      <c r="H436" s="33"/>
      <c r="I436" s="47" t="s">
        <v>82</v>
      </c>
      <c r="J436" s="35" t="s">
        <v>325</v>
      </c>
      <c r="K436" s="35" t="s">
        <v>55</v>
      </c>
      <c r="L436" s="35" t="s">
        <v>218</v>
      </c>
      <c r="M436" s="48" t="s">
        <v>351</v>
      </c>
      <c r="N436" s="48" t="s">
        <v>83</v>
      </c>
      <c r="O436" s="36"/>
      <c r="P436" s="37"/>
      <c r="Q436" s="37"/>
      <c r="R436" s="37"/>
      <c r="S436" s="37" t="n">
        <v>0</v>
      </c>
      <c r="T436" s="37" t="n">
        <v>7.9595</v>
      </c>
      <c r="U436" s="37" t="n">
        <f aca="false">S436+T436</f>
        <v>7.9595</v>
      </c>
      <c r="V436" s="37"/>
      <c r="W436" s="37" t="n">
        <f aca="false">U436+V436</f>
        <v>7.9595</v>
      </c>
      <c r="X436" s="37"/>
      <c r="Y436" s="38" t="n">
        <f aca="false">W436+X436</f>
        <v>7.9595</v>
      </c>
      <c r="Z436" s="38"/>
      <c r="AA436" s="38" t="n">
        <f aca="false">Y436+Z436</f>
        <v>7.9595</v>
      </c>
      <c r="AB436" s="38"/>
      <c r="AC436" s="38" t="n">
        <f aca="false">AA436+AB436</f>
        <v>7.9595</v>
      </c>
    </row>
    <row r="437" s="39" customFormat="true" ht="12.75" hidden="false" customHeight="false" outlineLevel="0" collapsed="false">
      <c r="A437" s="31"/>
      <c r="B437" s="32" t="s">
        <v>324</v>
      </c>
      <c r="C437" s="32" t="s">
        <v>216</v>
      </c>
      <c r="D437" s="32" t="s">
        <v>122</v>
      </c>
      <c r="E437" s="32"/>
      <c r="F437" s="32" t="s">
        <v>325</v>
      </c>
      <c r="G437" s="32" t="s">
        <v>217</v>
      </c>
      <c r="H437" s="33"/>
      <c r="I437" s="34" t="s">
        <v>340</v>
      </c>
      <c r="J437" s="35" t="s">
        <v>325</v>
      </c>
      <c r="K437" s="35" t="s">
        <v>55</v>
      </c>
      <c r="L437" s="35" t="s">
        <v>218</v>
      </c>
      <c r="M437" s="35" t="s">
        <v>352</v>
      </c>
      <c r="N437" s="35" t="s">
        <v>48</v>
      </c>
      <c r="O437" s="36" t="n">
        <v>118.8</v>
      </c>
      <c r="P437" s="37" t="n">
        <f aca="false">P438+P441</f>
        <v>0</v>
      </c>
      <c r="Q437" s="37" t="n">
        <f aca="false">O437+P437</f>
        <v>118.8</v>
      </c>
      <c r="R437" s="37" t="n">
        <f aca="false">R438+R441</f>
        <v>0</v>
      </c>
      <c r="S437" s="37" t="n">
        <f aca="false">Q437+R437</f>
        <v>118.8</v>
      </c>
      <c r="T437" s="37" t="n">
        <f aca="false">T438+T441</f>
        <v>-10</v>
      </c>
      <c r="U437" s="37" t="n">
        <f aca="false">S437+T437</f>
        <v>108.8</v>
      </c>
      <c r="V437" s="37" t="n">
        <f aca="false">V438+V441</f>
        <v>0</v>
      </c>
      <c r="W437" s="37" t="n">
        <f aca="false">U437+V437</f>
        <v>108.8</v>
      </c>
      <c r="X437" s="37" t="n">
        <f aca="false">X438+X441</f>
        <v>0</v>
      </c>
      <c r="Y437" s="38" t="n">
        <f aca="false">W437+X437</f>
        <v>108.8</v>
      </c>
      <c r="Z437" s="38" t="n">
        <f aca="false">Z438+Z441</f>
        <v>0</v>
      </c>
      <c r="AA437" s="38" t="n">
        <f aca="false">Y437+Z437</f>
        <v>108.8</v>
      </c>
      <c r="AB437" s="38" t="n">
        <f aca="false">AB438+AB441</f>
        <v>0</v>
      </c>
      <c r="AC437" s="38" t="n">
        <f aca="false">AA437+AB437</f>
        <v>108.8</v>
      </c>
    </row>
    <row r="438" s="39" customFormat="true" ht="12.75" hidden="false" customHeight="false" outlineLevel="0" collapsed="false">
      <c r="A438" s="31"/>
      <c r="B438" s="32" t="s">
        <v>324</v>
      </c>
      <c r="C438" s="32" t="s">
        <v>216</v>
      </c>
      <c r="D438" s="32" t="s">
        <v>353</v>
      </c>
      <c r="E438" s="32"/>
      <c r="F438" s="32" t="s">
        <v>325</v>
      </c>
      <c r="G438" s="32" t="s">
        <v>217</v>
      </c>
      <c r="H438" s="33"/>
      <c r="I438" s="34" t="s">
        <v>104</v>
      </c>
      <c r="J438" s="35" t="s">
        <v>325</v>
      </c>
      <c r="K438" s="35" t="s">
        <v>55</v>
      </c>
      <c r="L438" s="35" t="s">
        <v>218</v>
      </c>
      <c r="M438" s="35" t="s">
        <v>354</v>
      </c>
      <c r="N438" s="35" t="s">
        <v>48</v>
      </c>
      <c r="O438" s="36" t="n">
        <v>63.8</v>
      </c>
      <c r="P438" s="37" t="n">
        <f aca="false">P439</f>
        <v>0</v>
      </c>
      <c r="Q438" s="37" t="n">
        <f aca="false">O438+P438</f>
        <v>63.8</v>
      </c>
      <c r="R438" s="37" t="n">
        <f aca="false">R439</f>
        <v>0</v>
      </c>
      <c r="S438" s="37" t="n">
        <f aca="false">Q438+R438</f>
        <v>63.8</v>
      </c>
      <c r="T438" s="37" t="n">
        <f aca="false">T439</f>
        <v>-10</v>
      </c>
      <c r="U438" s="37" t="n">
        <f aca="false">S438+T438</f>
        <v>53.8</v>
      </c>
      <c r="V438" s="37" t="n">
        <f aca="false">V439</f>
        <v>0</v>
      </c>
      <c r="W438" s="37" t="n">
        <f aca="false">U438+V438</f>
        <v>53.8</v>
      </c>
      <c r="X438" s="37" t="n">
        <f aca="false">X439</f>
        <v>0</v>
      </c>
      <c r="Y438" s="38" t="n">
        <f aca="false">W438+X438</f>
        <v>53.8</v>
      </c>
      <c r="Z438" s="38" t="n">
        <f aca="false">Z439</f>
        <v>0</v>
      </c>
      <c r="AA438" s="38" t="n">
        <f aca="false">Y438+Z438</f>
        <v>53.8</v>
      </c>
      <c r="AB438" s="38" t="n">
        <f aca="false">AB439</f>
        <v>0</v>
      </c>
      <c r="AC438" s="38" t="n">
        <f aca="false">AA438+AB438</f>
        <v>53.8</v>
      </c>
    </row>
    <row r="439" s="39" customFormat="true" ht="12.75" hidden="false" customHeight="false" outlineLevel="0" collapsed="false">
      <c r="A439" s="31"/>
      <c r="B439" s="32" t="s">
        <v>324</v>
      </c>
      <c r="C439" s="32" t="s">
        <v>216</v>
      </c>
      <c r="D439" s="32" t="s">
        <v>353</v>
      </c>
      <c r="E439" s="32" t="s">
        <v>80</v>
      </c>
      <c r="F439" s="32" t="s">
        <v>325</v>
      </c>
      <c r="G439" s="32" t="s">
        <v>217</v>
      </c>
      <c r="H439" s="33"/>
      <c r="I439" s="34" t="s">
        <v>343</v>
      </c>
      <c r="J439" s="35" t="s">
        <v>325</v>
      </c>
      <c r="K439" s="35" t="s">
        <v>55</v>
      </c>
      <c r="L439" s="35" t="s">
        <v>218</v>
      </c>
      <c r="M439" s="35" t="s">
        <v>355</v>
      </c>
      <c r="N439" s="35" t="s">
        <v>48</v>
      </c>
      <c r="O439" s="36" t="n">
        <v>63.8</v>
      </c>
      <c r="P439" s="37" t="n">
        <f aca="false">P440</f>
        <v>0</v>
      </c>
      <c r="Q439" s="37" t="n">
        <f aca="false">O439+P439</f>
        <v>63.8</v>
      </c>
      <c r="R439" s="37" t="n">
        <f aca="false">R440</f>
        <v>0</v>
      </c>
      <c r="S439" s="37" t="n">
        <f aca="false">Q439+R439</f>
        <v>63.8</v>
      </c>
      <c r="T439" s="37" t="n">
        <f aca="false">T440</f>
        <v>-10</v>
      </c>
      <c r="U439" s="37" t="n">
        <f aca="false">S439+T439</f>
        <v>53.8</v>
      </c>
      <c r="V439" s="37" t="n">
        <f aca="false">V440</f>
        <v>0</v>
      </c>
      <c r="W439" s="37" t="n">
        <f aca="false">U439+V439</f>
        <v>53.8</v>
      </c>
      <c r="X439" s="37" t="n">
        <f aca="false">X440</f>
        <v>0</v>
      </c>
      <c r="Y439" s="38" t="n">
        <f aca="false">W439+X439</f>
        <v>53.8</v>
      </c>
      <c r="Z439" s="38" t="n">
        <f aca="false">Z440</f>
        <v>0</v>
      </c>
      <c r="AA439" s="38" t="n">
        <f aca="false">Y439+Z439</f>
        <v>53.8</v>
      </c>
      <c r="AB439" s="38" t="n">
        <f aca="false">AB440</f>
        <v>0</v>
      </c>
      <c r="AC439" s="38" t="n">
        <f aca="false">AA439+AB439</f>
        <v>53.8</v>
      </c>
    </row>
    <row r="440" s="29" customFormat="true" ht="12.75" hidden="false" customHeight="false" outlineLevel="0" collapsed="false">
      <c r="A440" s="22"/>
      <c r="B440" s="23" t="s">
        <v>324</v>
      </c>
      <c r="C440" s="23" t="s">
        <v>356</v>
      </c>
      <c r="D440" s="23"/>
      <c r="E440" s="23"/>
      <c r="F440" s="23" t="s">
        <v>325</v>
      </c>
      <c r="G440" s="23" t="s">
        <v>357</v>
      </c>
      <c r="H440" s="24"/>
      <c r="I440" s="34" t="s">
        <v>80</v>
      </c>
      <c r="J440" s="35" t="s">
        <v>325</v>
      </c>
      <c r="K440" s="35" t="s">
        <v>55</v>
      </c>
      <c r="L440" s="35" t="s">
        <v>218</v>
      </c>
      <c r="M440" s="35" t="s">
        <v>355</v>
      </c>
      <c r="N440" s="35" t="s">
        <v>81</v>
      </c>
      <c r="O440" s="36" t="n">
        <v>63.8</v>
      </c>
      <c r="P440" s="37"/>
      <c r="Q440" s="37" t="n">
        <f aca="false">O440+P440</f>
        <v>63.8</v>
      </c>
      <c r="R440" s="37"/>
      <c r="S440" s="37" t="n">
        <f aca="false">Q440+R440</f>
        <v>63.8</v>
      </c>
      <c r="T440" s="37" t="n">
        <v>-10</v>
      </c>
      <c r="U440" s="37" t="n">
        <f aca="false">S440+T440</f>
        <v>53.8</v>
      </c>
      <c r="V440" s="37"/>
      <c r="W440" s="37" t="n">
        <f aca="false">U440+V440</f>
        <v>53.8</v>
      </c>
      <c r="X440" s="37"/>
      <c r="Y440" s="38" t="n">
        <f aca="false">W440+X440</f>
        <v>53.8</v>
      </c>
      <c r="Z440" s="38"/>
      <c r="AA440" s="38" t="n">
        <f aca="false">Y440+Z440</f>
        <v>53.8</v>
      </c>
      <c r="AB440" s="38"/>
      <c r="AC440" s="38" t="n">
        <f aca="false">AA440+AB440</f>
        <v>53.8</v>
      </c>
    </row>
    <row r="441" s="29" customFormat="true" ht="25.5" hidden="false" customHeight="false" outlineLevel="0" collapsed="false">
      <c r="A441" s="22"/>
      <c r="B441" s="23" t="s">
        <v>324</v>
      </c>
      <c r="C441" s="23" t="s">
        <v>358</v>
      </c>
      <c r="D441" s="23"/>
      <c r="E441" s="23"/>
      <c r="F441" s="23" t="s">
        <v>325</v>
      </c>
      <c r="G441" s="23" t="s">
        <v>359</v>
      </c>
      <c r="H441" s="24"/>
      <c r="I441" s="34" t="s">
        <v>264</v>
      </c>
      <c r="J441" s="35" t="s">
        <v>325</v>
      </c>
      <c r="K441" s="35" t="s">
        <v>55</v>
      </c>
      <c r="L441" s="35" t="s">
        <v>218</v>
      </c>
      <c r="M441" s="35" t="s">
        <v>360</v>
      </c>
      <c r="N441" s="35" t="s">
        <v>48</v>
      </c>
      <c r="O441" s="36" t="n">
        <v>55</v>
      </c>
      <c r="P441" s="37" t="n">
        <f aca="false">P442</f>
        <v>0</v>
      </c>
      <c r="Q441" s="37" t="n">
        <f aca="false">O441+P441</f>
        <v>55</v>
      </c>
      <c r="R441" s="37" t="n">
        <f aca="false">R442</f>
        <v>0</v>
      </c>
      <c r="S441" s="37" t="n">
        <f aca="false">Q441+R441</f>
        <v>55</v>
      </c>
      <c r="T441" s="37" t="n">
        <f aca="false">T442</f>
        <v>0</v>
      </c>
      <c r="U441" s="37" t="n">
        <f aca="false">S441+T441</f>
        <v>55</v>
      </c>
      <c r="V441" s="37" t="n">
        <f aca="false">V442</f>
        <v>0</v>
      </c>
      <c r="W441" s="37" t="n">
        <f aca="false">U441+V441</f>
        <v>55</v>
      </c>
      <c r="X441" s="37" t="n">
        <f aca="false">X442</f>
        <v>0</v>
      </c>
      <c r="Y441" s="38" t="n">
        <f aca="false">W441+X441</f>
        <v>55</v>
      </c>
      <c r="Z441" s="38" t="n">
        <f aca="false">Z442</f>
        <v>0</v>
      </c>
      <c r="AA441" s="38" t="n">
        <f aca="false">Y441+Z441</f>
        <v>55</v>
      </c>
      <c r="AB441" s="38" t="n">
        <f aca="false">AB442</f>
        <v>0</v>
      </c>
      <c r="AC441" s="38" t="n">
        <f aca="false">AA441+AB441</f>
        <v>55</v>
      </c>
    </row>
    <row r="442" s="39" customFormat="true" ht="89.25" hidden="false" customHeight="false" outlineLevel="0" collapsed="false">
      <c r="A442" s="31"/>
      <c r="B442" s="32" t="s">
        <v>324</v>
      </c>
      <c r="C442" s="32" t="s">
        <v>358</v>
      </c>
      <c r="D442" s="32" t="s">
        <v>120</v>
      </c>
      <c r="E442" s="32"/>
      <c r="F442" s="32" t="s">
        <v>325</v>
      </c>
      <c r="G442" s="32" t="s">
        <v>359</v>
      </c>
      <c r="H442" s="33"/>
      <c r="I442" s="34" t="s">
        <v>346</v>
      </c>
      <c r="J442" s="35" t="s">
        <v>325</v>
      </c>
      <c r="K442" s="35" t="s">
        <v>55</v>
      </c>
      <c r="L442" s="35" t="s">
        <v>218</v>
      </c>
      <c r="M442" s="35" t="s">
        <v>361</v>
      </c>
      <c r="N442" s="35" t="s">
        <v>48</v>
      </c>
      <c r="O442" s="36" t="n">
        <v>55</v>
      </c>
      <c r="P442" s="37" t="n">
        <f aca="false">P443</f>
        <v>0</v>
      </c>
      <c r="Q442" s="37" t="n">
        <f aca="false">O442+P442</f>
        <v>55</v>
      </c>
      <c r="R442" s="37" t="n">
        <f aca="false">R443</f>
        <v>0</v>
      </c>
      <c r="S442" s="37" t="n">
        <f aca="false">Q442+R442</f>
        <v>55</v>
      </c>
      <c r="T442" s="37" t="n">
        <f aca="false">T443</f>
        <v>0</v>
      </c>
      <c r="U442" s="37" t="n">
        <f aca="false">S442+T442</f>
        <v>55</v>
      </c>
      <c r="V442" s="37" t="n">
        <f aca="false">V443</f>
        <v>0</v>
      </c>
      <c r="W442" s="37" t="n">
        <f aca="false">U442+V442</f>
        <v>55</v>
      </c>
      <c r="X442" s="37" t="n">
        <f aca="false">X443</f>
        <v>0</v>
      </c>
      <c r="Y442" s="38" t="n">
        <f aca="false">W442+X442</f>
        <v>55</v>
      </c>
      <c r="Z442" s="38" t="n">
        <f aca="false">Z443</f>
        <v>0</v>
      </c>
      <c r="AA442" s="38" t="n">
        <f aca="false">Y442+Z442</f>
        <v>55</v>
      </c>
      <c r="AB442" s="38" t="n">
        <f aca="false">AB443</f>
        <v>0</v>
      </c>
      <c r="AC442" s="38" t="n">
        <f aca="false">AA442+AB442</f>
        <v>55</v>
      </c>
    </row>
    <row r="443" s="39" customFormat="true" ht="12.75" hidden="false" customHeight="false" outlineLevel="0" collapsed="false">
      <c r="A443" s="31"/>
      <c r="B443" s="32" t="s">
        <v>324</v>
      </c>
      <c r="C443" s="32" t="s">
        <v>358</v>
      </c>
      <c r="D443" s="32" t="s">
        <v>122</v>
      </c>
      <c r="E443" s="32"/>
      <c r="F443" s="32" t="s">
        <v>325</v>
      </c>
      <c r="G443" s="32" t="s">
        <v>359</v>
      </c>
      <c r="H443" s="33"/>
      <c r="I443" s="34" t="s">
        <v>80</v>
      </c>
      <c r="J443" s="35" t="s">
        <v>325</v>
      </c>
      <c r="K443" s="35" t="s">
        <v>55</v>
      </c>
      <c r="L443" s="35" t="s">
        <v>218</v>
      </c>
      <c r="M443" s="35" t="s">
        <v>361</v>
      </c>
      <c r="N443" s="35" t="s">
        <v>81</v>
      </c>
      <c r="O443" s="36" t="n">
        <v>55</v>
      </c>
      <c r="P443" s="37"/>
      <c r="Q443" s="37" t="n">
        <f aca="false">O443+P443</f>
        <v>55</v>
      </c>
      <c r="R443" s="37"/>
      <c r="S443" s="37" t="n">
        <f aca="false">Q443+R443</f>
        <v>55</v>
      </c>
      <c r="T443" s="37"/>
      <c r="U443" s="37" t="n">
        <f aca="false">S443+T443</f>
        <v>55</v>
      </c>
      <c r="V443" s="37"/>
      <c r="W443" s="37" t="n">
        <f aca="false">U443+V443</f>
        <v>55</v>
      </c>
      <c r="X443" s="37"/>
      <c r="Y443" s="38" t="n">
        <f aca="false">W443+X443</f>
        <v>55</v>
      </c>
      <c r="Z443" s="38"/>
      <c r="AA443" s="38" t="n">
        <f aca="false">Y443+Z443</f>
        <v>55</v>
      </c>
      <c r="AB443" s="38"/>
      <c r="AC443" s="38" t="n">
        <f aca="false">AA443+AB443</f>
        <v>55</v>
      </c>
    </row>
    <row r="444" s="39" customFormat="true" ht="12.75" hidden="false" customHeight="false" outlineLevel="0" collapsed="false">
      <c r="A444" s="31"/>
      <c r="B444" s="32" t="s">
        <v>324</v>
      </c>
      <c r="C444" s="32" t="s">
        <v>358</v>
      </c>
      <c r="D444" s="32" t="s">
        <v>362</v>
      </c>
      <c r="E444" s="32"/>
      <c r="F444" s="32" t="s">
        <v>325</v>
      </c>
      <c r="G444" s="32" t="s">
        <v>359</v>
      </c>
      <c r="H444" s="33"/>
      <c r="I444" s="34" t="s">
        <v>348</v>
      </c>
      <c r="J444" s="35" t="s">
        <v>325</v>
      </c>
      <c r="K444" s="35" t="s">
        <v>55</v>
      </c>
      <c r="L444" s="35" t="s">
        <v>218</v>
      </c>
      <c r="M444" s="35" t="s">
        <v>363</v>
      </c>
      <c r="N444" s="35" t="s">
        <v>48</v>
      </c>
      <c r="O444" s="36" t="n">
        <v>179</v>
      </c>
      <c r="P444" s="37" t="n">
        <f aca="false">P445</f>
        <v>0</v>
      </c>
      <c r="Q444" s="37" t="n">
        <f aca="false">O444+P444</f>
        <v>179</v>
      </c>
      <c r="R444" s="37" t="n">
        <f aca="false">R445</f>
        <v>0</v>
      </c>
      <c r="S444" s="37" t="n">
        <f aca="false">Q444+R444</f>
        <v>179</v>
      </c>
      <c r="T444" s="37" t="n">
        <f aca="false">T445</f>
        <v>0</v>
      </c>
      <c r="U444" s="37" t="n">
        <f aca="false">S444+T444</f>
        <v>179</v>
      </c>
      <c r="V444" s="37" t="n">
        <f aca="false">V445</f>
        <v>0</v>
      </c>
      <c r="W444" s="37" t="n">
        <f aca="false">U444+V444</f>
        <v>179</v>
      </c>
      <c r="X444" s="37" t="n">
        <f aca="false">X445</f>
        <v>0</v>
      </c>
      <c r="Y444" s="38" t="n">
        <f aca="false">W444+X444</f>
        <v>179</v>
      </c>
      <c r="Z444" s="38" t="n">
        <f aca="false">Z445</f>
        <v>0</v>
      </c>
      <c r="AA444" s="38" t="n">
        <f aca="false">Y444+Z444</f>
        <v>179</v>
      </c>
      <c r="AB444" s="38" t="n">
        <f aca="false">AB445</f>
        <v>0</v>
      </c>
      <c r="AC444" s="38" t="n">
        <f aca="false">AA444+AB444</f>
        <v>179</v>
      </c>
    </row>
    <row r="445" s="39" customFormat="true" ht="12.75" hidden="false" customHeight="false" outlineLevel="0" collapsed="false">
      <c r="A445" s="31"/>
      <c r="B445" s="32" t="s">
        <v>324</v>
      </c>
      <c r="C445" s="32" t="s">
        <v>358</v>
      </c>
      <c r="D445" s="32" t="s">
        <v>65</v>
      </c>
      <c r="E445" s="32"/>
      <c r="F445" s="32" t="s">
        <v>325</v>
      </c>
      <c r="G445" s="32" t="s">
        <v>359</v>
      </c>
      <c r="H445" s="33"/>
      <c r="I445" s="34" t="s">
        <v>122</v>
      </c>
      <c r="J445" s="35" t="s">
        <v>325</v>
      </c>
      <c r="K445" s="35" t="s">
        <v>55</v>
      </c>
      <c r="L445" s="35" t="s">
        <v>218</v>
      </c>
      <c r="M445" s="35" t="s">
        <v>364</v>
      </c>
      <c r="N445" s="35" t="s">
        <v>48</v>
      </c>
      <c r="O445" s="36" t="n">
        <v>179</v>
      </c>
      <c r="P445" s="37" t="n">
        <f aca="false">P446</f>
        <v>0</v>
      </c>
      <c r="Q445" s="37" t="n">
        <f aca="false">O445+P445</f>
        <v>179</v>
      </c>
      <c r="R445" s="37" t="n">
        <f aca="false">R446</f>
        <v>0</v>
      </c>
      <c r="S445" s="37" t="n">
        <f aca="false">Q445+R445</f>
        <v>179</v>
      </c>
      <c r="T445" s="37" t="n">
        <f aca="false">T446</f>
        <v>0</v>
      </c>
      <c r="U445" s="37" t="n">
        <f aca="false">S445+T445</f>
        <v>179</v>
      </c>
      <c r="V445" s="37" t="n">
        <f aca="false">V446</f>
        <v>0</v>
      </c>
      <c r="W445" s="37" t="n">
        <f aca="false">U445+V445</f>
        <v>179</v>
      </c>
      <c r="X445" s="37" t="n">
        <f aca="false">X446</f>
        <v>0</v>
      </c>
      <c r="Y445" s="38" t="n">
        <f aca="false">W445+X445</f>
        <v>179</v>
      </c>
      <c r="Z445" s="38" t="n">
        <f aca="false">Z446</f>
        <v>0</v>
      </c>
      <c r="AA445" s="38" t="n">
        <f aca="false">Y445+Z445</f>
        <v>179</v>
      </c>
      <c r="AB445" s="38" t="n">
        <f aca="false">AB446</f>
        <v>0</v>
      </c>
      <c r="AC445" s="38" t="n">
        <f aca="false">AA445+AB445</f>
        <v>179</v>
      </c>
    </row>
    <row r="446" s="39" customFormat="true" ht="12.75" hidden="false" customHeight="false" outlineLevel="0" collapsed="false">
      <c r="A446" s="31"/>
      <c r="B446" s="32" t="s">
        <v>324</v>
      </c>
      <c r="C446" s="32" t="s">
        <v>358</v>
      </c>
      <c r="D446" s="32" t="s">
        <v>65</v>
      </c>
      <c r="E446" s="32" t="s">
        <v>67</v>
      </c>
      <c r="F446" s="32" t="s">
        <v>325</v>
      </c>
      <c r="G446" s="32" t="s">
        <v>359</v>
      </c>
      <c r="H446" s="33"/>
      <c r="I446" s="34" t="s">
        <v>353</v>
      </c>
      <c r="J446" s="35" t="s">
        <v>325</v>
      </c>
      <c r="K446" s="35" t="s">
        <v>55</v>
      </c>
      <c r="L446" s="35" t="s">
        <v>218</v>
      </c>
      <c r="M446" s="35" t="s">
        <v>365</v>
      </c>
      <c r="N446" s="35" t="s">
        <v>48</v>
      </c>
      <c r="O446" s="36" t="n">
        <v>179</v>
      </c>
      <c r="P446" s="37" t="n">
        <f aca="false">P447</f>
        <v>0</v>
      </c>
      <c r="Q446" s="37" t="n">
        <f aca="false">O446+P446</f>
        <v>179</v>
      </c>
      <c r="R446" s="37" t="n">
        <f aca="false">R447</f>
        <v>0</v>
      </c>
      <c r="S446" s="37" t="n">
        <f aca="false">Q446+R446</f>
        <v>179</v>
      </c>
      <c r="T446" s="37" t="n">
        <f aca="false">T447</f>
        <v>0</v>
      </c>
      <c r="U446" s="37" t="n">
        <f aca="false">S446+T446</f>
        <v>179</v>
      </c>
      <c r="V446" s="37" t="n">
        <f aca="false">V447</f>
        <v>0</v>
      </c>
      <c r="W446" s="37" t="n">
        <f aca="false">U446+V446</f>
        <v>179</v>
      </c>
      <c r="X446" s="37" t="n">
        <f aca="false">X447</f>
        <v>0</v>
      </c>
      <c r="Y446" s="38" t="n">
        <f aca="false">W446+X446</f>
        <v>179</v>
      </c>
      <c r="Z446" s="38" t="n">
        <f aca="false">Z447</f>
        <v>0</v>
      </c>
      <c r="AA446" s="38" t="n">
        <f aca="false">Y446+Z446</f>
        <v>179</v>
      </c>
      <c r="AB446" s="38" t="n">
        <f aca="false">AB447</f>
        <v>0</v>
      </c>
      <c r="AC446" s="38" t="n">
        <f aca="false">AA446+AB446</f>
        <v>179</v>
      </c>
    </row>
    <row r="447" s="39" customFormat="true" ht="12.75" hidden="false" customHeight="false" outlineLevel="0" collapsed="false">
      <c r="A447" s="31"/>
      <c r="B447" s="32" t="s">
        <v>324</v>
      </c>
      <c r="C447" s="32" t="s">
        <v>358</v>
      </c>
      <c r="D447" s="32" t="s">
        <v>69</v>
      </c>
      <c r="E447" s="32"/>
      <c r="F447" s="32" t="s">
        <v>325</v>
      </c>
      <c r="G447" s="32" t="s">
        <v>359</v>
      </c>
      <c r="H447" s="33"/>
      <c r="I447" s="34" t="s">
        <v>80</v>
      </c>
      <c r="J447" s="35" t="s">
        <v>325</v>
      </c>
      <c r="K447" s="35" t="s">
        <v>55</v>
      </c>
      <c r="L447" s="35" t="s">
        <v>218</v>
      </c>
      <c r="M447" s="35" t="s">
        <v>365</v>
      </c>
      <c r="N447" s="35" t="s">
        <v>81</v>
      </c>
      <c r="O447" s="36" t="n">
        <v>179</v>
      </c>
      <c r="P447" s="37"/>
      <c r="Q447" s="37" t="n">
        <f aca="false">O447+P447</f>
        <v>179</v>
      </c>
      <c r="R447" s="37"/>
      <c r="S447" s="37" t="n">
        <f aca="false">Q447+R447</f>
        <v>179</v>
      </c>
      <c r="T447" s="37"/>
      <c r="U447" s="37" t="n">
        <f aca="false">S447+T447</f>
        <v>179</v>
      </c>
      <c r="V447" s="37"/>
      <c r="W447" s="37" t="n">
        <f aca="false">U447+V447</f>
        <v>179</v>
      </c>
      <c r="X447" s="37"/>
      <c r="Y447" s="38" t="n">
        <f aca="false">W447+X447</f>
        <v>179</v>
      </c>
      <c r="Z447" s="38"/>
      <c r="AA447" s="38" t="n">
        <f aca="false">Y447+Z447</f>
        <v>179</v>
      </c>
      <c r="AB447" s="38"/>
      <c r="AC447" s="38" t="n">
        <f aca="false">AA447+AB447</f>
        <v>179</v>
      </c>
    </row>
    <row r="448" s="39" customFormat="true" ht="12.75" hidden="false" customHeight="false" outlineLevel="0" collapsed="false">
      <c r="A448" s="31"/>
      <c r="B448" s="32" t="s">
        <v>324</v>
      </c>
      <c r="C448" s="32" t="s">
        <v>358</v>
      </c>
      <c r="D448" s="32" t="s">
        <v>69</v>
      </c>
      <c r="E448" s="32" t="s">
        <v>67</v>
      </c>
      <c r="F448" s="32" t="s">
        <v>325</v>
      </c>
      <c r="G448" s="32" t="s">
        <v>359</v>
      </c>
      <c r="H448" s="33"/>
      <c r="I448" s="25" t="s">
        <v>356</v>
      </c>
      <c r="J448" s="26" t="s">
        <v>325</v>
      </c>
      <c r="K448" s="26" t="s">
        <v>73</v>
      </c>
      <c r="L448" s="26" t="s">
        <v>49</v>
      </c>
      <c r="M448" s="26" t="s">
        <v>50</v>
      </c>
      <c r="N448" s="26" t="s">
        <v>48</v>
      </c>
      <c r="O448" s="30" t="n">
        <v>739.4</v>
      </c>
      <c r="P448" s="27" t="n">
        <f aca="false">P449+P462</f>
        <v>0</v>
      </c>
      <c r="Q448" s="37" t="n">
        <f aca="false">O448+P448</f>
        <v>739.4</v>
      </c>
      <c r="R448" s="27" t="n">
        <f aca="false">R449+R462</f>
        <v>0</v>
      </c>
      <c r="S448" s="37" t="n">
        <f aca="false">Q448+R448</f>
        <v>739.4</v>
      </c>
      <c r="T448" s="27" t="n">
        <f aca="false">T449+T462</f>
        <v>-47.9595</v>
      </c>
      <c r="U448" s="37" t="n">
        <f aca="false">S448+T448</f>
        <v>691.4405</v>
      </c>
      <c r="V448" s="27" t="n">
        <f aca="false">V449+V462</f>
        <v>0</v>
      </c>
      <c r="W448" s="37" t="n">
        <f aca="false">U448+V448</f>
        <v>691.4405</v>
      </c>
      <c r="X448" s="27" t="n">
        <f aca="false">X449+X462</f>
        <v>0</v>
      </c>
      <c r="Y448" s="38" t="n">
        <f aca="false">W448+X448</f>
        <v>691.4405</v>
      </c>
      <c r="Z448" s="28" t="n">
        <f aca="false">Z449+Z462</f>
        <v>0</v>
      </c>
      <c r="AA448" s="28" t="n">
        <f aca="false">Y448+Z448</f>
        <v>691.4405</v>
      </c>
      <c r="AB448" s="28" t="n">
        <f aca="false">AB449+AB462</f>
        <v>-12.5</v>
      </c>
      <c r="AC448" s="28" t="n">
        <f aca="false">AA448+AB448</f>
        <v>678.9405</v>
      </c>
    </row>
    <row r="449" s="39" customFormat="true" ht="12.75" hidden="false" customHeight="false" outlineLevel="0" collapsed="false">
      <c r="A449" s="31"/>
      <c r="B449" s="32" t="s">
        <v>324</v>
      </c>
      <c r="C449" s="32" t="s">
        <v>358</v>
      </c>
      <c r="D449" s="32" t="s">
        <v>78</v>
      </c>
      <c r="E449" s="32"/>
      <c r="F449" s="32" t="s">
        <v>325</v>
      </c>
      <c r="G449" s="32" t="s">
        <v>359</v>
      </c>
      <c r="H449" s="33"/>
      <c r="I449" s="25" t="s">
        <v>358</v>
      </c>
      <c r="J449" s="26" t="s">
        <v>325</v>
      </c>
      <c r="K449" s="26" t="s">
        <v>73</v>
      </c>
      <c r="L449" s="26" t="s">
        <v>199</v>
      </c>
      <c r="M449" s="26" t="s">
        <v>50</v>
      </c>
      <c r="N449" s="26" t="s">
        <v>48</v>
      </c>
      <c r="O449" s="30" t="n">
        <v>686.4</v>
      </c>
      <c r="P449" s="27" t="n">
        <f aca="false">P450</f>
        <v>0</v>
      </c>
      <c r="Q449" s="37" t="n">
        <f aca="false">O449+P449</f>
        <v>686.4</v>
      </c>
      <c r="R449" s="27" t="n">
        <f aca="false">R450</f>
        <v>0</v>
      </c>
      <c r="S449" s="37" t="n">
        <f aca="false">Q449+R449</f>
        <v>686.4</v>
      </c>
      <c r="T449" s="27" t="n">
        <f aca="false">T450</f>
        <v>0</v>
      </c>
      <c r="U449" s="37" t="n">
        <f aca="false">S449+T449</f>
        <v>686.4</v>
      </c>
      <c r="V449" s="27" t="n">
        <f aca="false">V450</f>
        <v>0</v>
      </c>
      <c r="W449" s="37" t="n">
        <f aca="false">U449+V449</f>
        <v>686.4</v>
      </c>
      <c r="X449" s="27" t="n">
        <f aca="false">X450</f>
        <v>0</v>
      </c>
      <c r="Y449" s="38" t="n">
        <f aca="false">W449+X449</f>
        <v>686.4</v>
      </c>
      <c r="Z449" s="28" t="n">
        <f aca="false">Z450</f>
        <v>0</v>
      </c>
      <c r="AA449" s="28" t="n">
        <f aca="false">Y449+Z449</f>
        <v>686.4</v>
      </c>
      <c r="AB449" s="28" t="n">
        <f aca="false">AB450</f>
        <v>-12.5</v>
      </c>
      <c r="AC449" s="28" t="n">
        <f aca="false">AA449+AB449</f>
        <v>673.9</v>
      </c>
    </row>
    <row r="450" s="39" customFormat="true" ht="25.5" hidden="false" customHeight="false" outlineLevel="0" collapsed="false">
      <c r="A450" s="31"/>
      <c r="B450" s="32" t="s">
        <v>324</v>
      </c>
      <c r="C450" s="32" t="s">
        <v>358</v>
      </c>
      <c r="D450" s="32" t="s">
        <v>78</v>
      </c>
      <c r="E450" s="32" t="s">
        <v>80</v>
      </c>
      <c r="F450" s="32" t="s">
        <v>325</v>
      </c>
      <c r="G450" s="32" t="s">
        <v>359</v>
      </c>
      <c r="H450" s="33"/>
      <c r="I450" s="34" t="s">
        <v>120</v>
      </c>
      <c r="J450" s="35" t="s">
        <v>325</v>
      </c>
      <c r="K450" s="35" t="s">
        <v>73</v>
      </c>
      <c r="L450" s="35" t="s">
        <v>199</v>
      </c>
      <c r="M450" s="35" t="s">
        <v>121</v>
      </c>
      <c r="N450" s="35" t="s">
        <v>48</v>
      </c>
      <c r="O450" s="36" t="n">
        <v>686.4</v>
      </c>
      <c r="P450" s="37" t="n">
        <f aca="false">P451+P460</f>
        <v>0</v>
      </c>
      <c r="Q450" s="37" t="n">
        <f aca="false">O450+P450</f>
        <v>686.4</v>
      </c>
      <c r="R450" s="37" t="n">
        <f aca="false">R451+R460</f>
        <v>0</v>
      </c>
      <c r="S450" s="37" t="n">
        <f aca="false">Q450+R450</f>
        <v>686.4</v>
      </c>
      <c r="T450" s="37" t="n">
        <f aca="false">T451+T460</f>
        <v>0</v>
      </c>
      <c r="U450" s="37" t="n">
        <f aca="false">S450+T450</f>
        <v>686.4</v>
      </c>
      <c r="V450" s="37" t="n">
        <f aca="false">V451+V460</f>
        <v>0</v>
      </c>
      <c r="W450" s="37" t="n">
        <f aca="false">U450+V450</f>
        <v>686.4</v>
      </c>
      <c r="X450" s="37" t="n">
        <f aca="false">X451+X460</f>
        <v>0</v>
      </c>
      <c r="Y450" s="38" t="n">
        <f aca="false">W450+X450</f>
        <v>686.4</v>
      </c>
      <c r="Z450" s="38" t="n">
        <f aca="false">Z451+Z460</f>
        <v>0</v>
      </c>
      <c r="AA450" s="38" t="n">
        <f aca="false">Y450+Z450</f>
        <v>686.4</v>
      </c>
      <c r="AB450" s="38" t="n">
        <f aca="false">AB451+AB460</f>
        <v>-12.5</v>
      </c>
      <c r="AC450" s="38" t="n">
        <f aca="false">AA450+AB450</f>
        <v>673.9</v>
      </c>
    </row>
    <row r="451" s="39" customFormat="true" ht="12.75" hidden="false" customHeight="false" outlineLevel="0" collapsed="false">
      <c r="A451" s="31"/>
      <c r="B451" s="32" t="s">
        <v>324</v>
      </c>
      <c r="C451" s="32" t="s">
        <v>358</v>
      </c>
      <c r="D451" s="32" t="s">
        <v>216</v>
      </c>
      <c r="E451" s="32"/>
      <c r="F451" s="32" t="s">
        <v>325</v>
      </c>
      <c r="G451" s="32" t="s">
        <v>359</v>
      </c>
      <c r="H451" s="33"/>
      <c r="I451" s="34" t="s">
        <v>122</v>
      </c>
      <c r="J451" s="35" t="s">
        <v>325</v>
      </c>
      <c r="K451" s="35" t="s">
        <v>73</v>
      </c>
      <c r="L451" s="35" t="s">
        <v>199</v>
      </c>
      <c r="M451" s="35" t="s">
        <v>123</v>
      </c>
      <c r="N451" s="35" t="s">
        <v>48</v>
      </c>
      <c r="O451" s="36" t="n">
        <v>656.4</v>
      </c>
      <c r="P451" s="37" t="n">
        <f aca="false">P452</f>
        <v>0</v>
      </c>
      <c r="Q451" s="37" t="n">
        <f aca="false">O451+P451</f>
        <v>656.4</v>
      </c>
      <c r="R451" s="37" t="n">
        <f aca="false">R452</f>
        <v>0</v>
      </c>
      <c r="S451" s="37" t="n">
        <f aca="false">Q451+R451</f>
        <v>656.4</v>
      </c>
      <c r="T451" s="37" t="n">
        <f aca="false">T452</f>
        <v>0</v>
      </c>
      <c r="U451" s="37" t="n">
        <f aca="false">S451+T451</f>
        <v>656.4</v>
      </c>
      <c r="V451" s="37" t="n">
        <f aca="false">V452</f>
        <v>0</v>
      </c>
      <c r="W451" s="37" t="n">
        <f aca="false">U451+V451</f>
        <v>656.4</v>
      </c>
      <c r="X451" s="37" t="n">
        <f aca="false">X452</f>
        <v>0</v>
      </c>
      <c r="Y451" s="38" t="n">
        <f aca="false">W451+X451</f>
        <v>656.4</v>
      </c>
      <c r="Z451" s="38" t="n">
        <f aca="false">Z452</f>
        <v>0</v>
      </c>
      <c r="AA451" s="38" t="n">
        <f aca="false">Y451+Z451</f>
        <v>656.4</v>
      </c>
      <c r="AB451" s="38" t="n">
        <f aca="false">AB452</f>
        <v>-12.5</v>
      </c>
      <c r="AC451" s="38" t="n">
        <f aca="false">AA451+AB451</f>
        <v>643.9</v>
      </c>
    </row>
    <row r="452" s="39" customFormat="true" ht="12.75" hidden="false" customHeight="false" outlineLevel="0" collapsed="false">
      <c r="A452" s="31"/>
      <c r="B452" s="32" t="s">
        <v>324</v>
      </c>
      <c r="C452" s="32" t="s">
        <v>358</v>
      </c>
      <c r="D452" s="32" t="s">
        <v>366</v>
      </c>
      <c r="E452" s="32"/>
      <c r="F452" s="32" t="s">
        <v>325</v>
      </c>
      <c r="G452" s="32" t="s">
        <v>359</v>
      </c>
      <c r="H452" s="33"/>
      <c r="I452" s="34" t="s">
        <v>362</v>
      </c>
      <c r="J452" s="35" t="s">
        <v>325</v>
      </c>
      <c r="K452" s="35" t="s">
        <v>73</v>
      </c>
      <c r="L452" s="35" t="s">
        <v>199</v>
      </c>
      <c r="M452" s="35" t="s">
        <v>367</v>
      </c>
      <c r="N452" s="35" t="s">
        <v>48</v>
      </c>
      <c r="O452" s="36" t="n">
        <v>656.4</v>
      </c>
      <c r="P452" s="37" t="n">
        <f aca="false">P453+P455</f>
        <v>0</v>
      </c>
      <c r="Q452" s="37" t="n">
        <f aca="false">O452+P452</f>
        <v>656.4</v>
      </c>
      <c r="R452" s="37" t="n">
        <f aca="false">R453+R455</f>
        <v>0</v>
      </c>
      <c r="S452" s="37" t="n">
        <f aca="false">Q452+R452</f>
        <v>656.4</v>
      </c>
      <c r="T452" s="37" t="n">
        <f aca="false">T453+T455</f>
        <v>0</v>
      </c>
      <c r="U452" s="37" t="n">
        <f aca="false">S452+T452</f>
        <v>656.4</v>
      </c>
      <c r="V452" s="37" t="n">
        <f aca="false">V453+V455</f>
        <v>0</v>
      </c>
      <c r="W452" s="37" t="n">
        <f aca="false">U452+V452</f>
        <v>656.4</v>
      </c>
      <c r="X452" s="37" t="n">
        <f aca="false">X453+X455</f>
        <v>0</v>
      </c>
      <c r="Y452" s="38" t="n">
        <f aca="false">W452+X452</f>
        <v>656.4</v>
      </c>
      <c r="Z452" s="38" t="n">
        <f aca="false">Z453+Z455</f>
        <v>0</v>
      </c>
      <c r="AA452" s="38" t="n">
        <f aca="false">Y452+Z452</f>
        <v>656.4</v>
      </c>
      <c r="AB452" s="38" t="n">
        <f aca="false">AB453+AB455</f>
        <v>-12.5</v>
      </c>
      <c r="AC452" s="38" t="n">
        <f aca="false">AA452+AB452</f>
        <v>643.9</v>
      </c>
    </row>
    <row r="453" s="39" customFormat="true" ht="12.75" hidden="false" customHeight="false" outlineLevel="0" collapsed="false">
      <c r="A453" s="31"/>
      <c r="B453" s="32" t="s">
        <v>324</v>
      </c>
      <c r="C453" s="32" t="s">
        <v>358</v>
      </c>
      <c r="D453" s="32" t="s">
        <v>366</v>
      </c>
      <c r="E453" s="32" t="s">
        <v>80</v>
      </c>
      <c r="F453" s="32" t="s">
        <v>325</v>
      </c>
      <c r="G453" s="32" t="s">
        <v>359</v>
      </c>
      <c r="H453" s="33"/>
      <c r="I453" s="34" t="s">
        <v>65</v>
      </c>
      <c r="J453" s="35" t="s">
        <v>325</v>
      </c>
      <c r="K453" s="35" t="s">
        <v>73</v>
      </c>
      <c r="L453" s="35" t="s">
        <v>199</v>
      </c>
      <c r="M453" s="35" t="s">
        <v>368</v>
      </c>
      <c r="N453" s="35" t="s">
        <v>48</v>
      </c>
      <c r="O453" s="40" t="n">
        <v>266</v>
      </c>
      <c r="P453" s="37" t="n">
        <f aca="false">P454</f>
        <v>0</v>
      </c>
      <c r="Q453" s="37" t="n">
        <f aca="false">O453+P453</f>
        <v>266</v>
      </c>
      <c r="R453" s="37" t="n">
        <f aca="false">R454</f>
        <v>0</v>
      </c>
      <c r="S453" s="37" t="n">
        <f aca="false">Q453+R453</f>
        <v>266</v>
      </c>
      <c r="T453" s="37" t="n">
        <f aca="false">T454</f>
        <v>0</v>
      </c>
      <c r="U453" s="37" t="n">
        <f aca="false">S453+T453</f>
        <v>266</v>
      </c>
      <c r="V453" s="37" t="n">
        <f aca="false">V454</f>
        <v>0</v>
      </c>
      <c r="W453" s="37" t="n">
        <f aca="false">U453+V453</f>
        <v>266</v>
      </c>
      <c r="X453" s="37" t="n">
        <f aca="false">X454</f>
        <v>0</v>
      </c>
      <c r="Y453" s="38" t="n">
        <f aca="false">W453+X453</f>
        <v>266</v>
      </c>
      <c r="Z453" s="38" t="n">
        <f aca="false">Z454</f>
        <v>0</v>
      </c>
      <c r="AA453" s="38" t="n">
        <f aca="false">Y453+Z453</f>
        <v>266</v>
      </c>
      <c r="AB453" s="38" t="n">
        <f aca="false">AB454</f>
        <v>0</v>
      </c>
      <c r="AC453" s="38" t="n">
        <f aca="false">AA453+AB453</f>
        <v>266</v>
      </c>
    </row>
    <row r="454" s="29" customFormat="true" ht="25.5" hidden="false" customHeight="false" outlineLevel="0" collapsed="false">
      <c r="A454" s="22"/>
      <c r="B454" s="23" t="s">
        <v>324</v>
      </c>
      <c r="C454" s="23" t="s">
        <v>369</v>
      </c>
      <c r="D454" s="23"/>
      <c r="E454" s="23"/>
      <c r="F454" s="23" t="s">
        <v>325</v>
      </c>
      <c r="G454" s="23" t="s">
        <v>370</v>
      </c>
      <c r="H454" s="24"/>
      <c r="I454" s="34" t="s">
        <v>67</v>
      </c>
      <c r="J454" s="35" t="s">
        <v>325</v>
      </c>
      <c r="K454" s="35" t="s">
        <v>73</v>
      </c>
      <c r="L454" s="35" t="s">
        <v>199</v>
      </c>
      <c r="M454" s="35" t="s">
        <v>368</v>
      </c>
      <c r="N454" s="35" t="s">
        <v>68</v>
      </c>
      <c r="O454" s="36" t="n">
        <v>266</v>
      </c>
      <c r="P454" s="37"/>
      <c r="Q454" s="37" t="n">
        <f aca="false">O454+P454</f>
        <v>266</v>
      </c>
      <c r="R454" s="37"/>
      <c r="S454" s="37" t="n">
        <f aca="false">Q454+R454</f>
        <v>266</v>
      </c>
      <c r="T454" s="37"/>
      <c r="U454" s="37" t="n">
        <f aca="false">S454+T454</f>
        <v>266</v>
      </c>
      <c r="V454" s="37"/>
      <c r="W454" s="37" t="n">
        <f aca="false">U454+V454</f>
        <v>266</v>
      </c>
      <c r="X454" s="37"/>
      <c r="Y454" s="38" t="n">
        <f aca="false">W454+X454</f>
        <v>266</v>
      </c>
      <c r="Z454" s="38"/>
      <c r="AA454" s="38" t="n">
        <f aca="false">Y454+Z454</f>
        <v>266</v>
      </c>
      <c r="AB454" s="38"/>
      <c r="AC454" s="38" t="n">
        <f aca="false">AA454+AB454</f>
        <v>266</v>
      </c>
    </row>
    <row r="455" s="39" customFormat="true" ht="12.75" hidden="false" customHeight="false" outlineLevel="0" collapsed="false">
      <c r="A455" s="31"/>
      <c r="B455" s="32" t="s">
        <v>324</v>
      </c>
      <c r="C455" s="32" t="s">
        <v>369</v>
      </c>
      <c r="D455" s="32" t="s">
        <v>120</v>
      </c>
      <c r="E455" s="32"/>
      <c r="F455" s="32" t="s">
        <v>325</v>
      </c>
      <c r="G455" s="32" t="s">
        <v>370</v>
      </c>
      <c r="H455" s="33"/>
      <c r="I455" s="34" t="s">
        <v>69</v>
      </c>
      <c r="J455" s="35" t="s">
        <v>325</v>
      </c>
      <c r="K455" s="35" t="s">
        <v>73</v>
      </c>
      <c r="L455" s="35" t="s">
        <v>199</v>
      </c>
      <c r="M455" s="35" t="s">
        <v>371</v>
      </c>
      <c r="N455" s="35" t="s">
        <v>48</v>
      </c>
      <c r="O455" s="36" t="n">
        <v>383</v>
      </c>
      <c r="P455" s="37" t="n">
        <f aca="false">P456</f>
        <v>0</v>
      </c>
      <c r="Q455" s="37" t="n">
        <f aca="false">O455+P455</f>
        <v>383</v>
      </c>
      <c r="R455" s="37" t="n">
        <f aca="false">R456</f>
        <v>0</v>
      </c>
      <c r="S455" s="37" t="n">
        <f aca="false">Q455+R455</f>
        <v>383</v>
      </c>
      <c r="T455" s="37" t="n">
        <f aca="false">T456</f>
        <v>0</v>
      </c>
      <c r="U455" s="37" t="n">
        <f aca="false">S455+T455</f>
        <v>383</v>
      </c>
      <c r="V455" s="37" t="n">
        <f aca="false">V456</f>
        <v>0</v>
      </c>
      <c r="W455" s="37" t="n">
        <f aca="false">U455+V455</f>
        <v>383</v>
      </c>
      <c r="X455" s="37" t="n">
        <f aca="false">X456</f>
        <v>0</v>
      </c>
      <c r="Y455" s="38" t="n">
        <f aca="false">W455+X455</f>
        <v>383</v>
      </c>
      <c r="Z455" s="38" t="n">
        <f aca="false">Z456</f>
        <v>0</v>
      </c>
      <c r="AA455" s="38" t="n">
        <f aca="false">Y455+Z455</f>
        <v>383</v>
      </c>
      <c r="AB455" s="38" t="n">
        <f aca="false">AB456</f>
        <v>-12.5</v>
      </c>
      <c r="AC455" s="38" t="n">
        <f aca="false">AA455+AB455</f>
        <v>370.5</v>
      </c>
    </row>
    <row r="456" s="39" customFormat="true" ht="25.5" hidden="false" customHeight="false" outlineLevel="0" collapsed="false">
      <c r="A456" s="31"/>
      <c r="B456" s="32" t="s">
        <v>324</v>
      </c>
      <c r="C456" s="32" t="s">
        <v>369</v>
      </c>
      <c r="D456" s="32" t="s">
        <v>122</v>
      </c>
      <c r="E456" s="32"/>
      <c r="F456" s="32" t="s">
        <v>325</v>
      </c>
      <c r="G456" s="32" t="s">
        <v>370</v>
      </c>
      <c r="H456" s="33"/>
      <c r="I456" s="34" t="s">
        <v>67</v>
      </c>
      <c r="J456" s="35" t="s">
        <v>325</v>
      </c>
      <c r="K456" s="35" t="s">
        <v>73</v>
      </c>
      <c r="L456" s="35" t="s">
        <v>199</v>
      </c>
      <c r="M456" s="35" t="s">
        <v>371</v>
      </c>
      <c r="N456" s="35" t="s">
        <v>68</v>
      </c>
      <c r="O456" s="36" t="n">
        <v>383</v>
      </c>
      <c r="P456" s="37"/>
      <c r="Q456" s="37" t="n">
        <f aca="false">O456+P456</f>
        <v>383</v>
      </c>
      <c r="R456" s="37"/>
      <c r="S456" s="37" t="n">
        <f aca="false">Q456+R456</f>
        <v>383</v>
      </c>
      <c r="T456" s="37"/>
      <c r="U456" s="37" t="n">
        <f aca="false">S456+T456</f>
        <v>383</v>
      </c>
      <c r="V456" s="37"/>
      <c r="W456" s="37" t="n">
        <f aca="false">U456+V456</f>
        <v>383</v>
      </c>
      <c r="X456" s="37"/>
      <c r="Y456" s="38" t="n">
        <f aca="false">W456+X456</f>
        <v>383</v>
      </c>
      <c r="Z456" s="38"/>
      <c r="AA456" s="38" t="n">
        <f aca="false">Y456+Z456</f>
        <v>383</v>
      </c>
      <c r="AB456" s="38" t="n">
        <v>-12.5</v>
      </c>
      <c r="AC456" s="38" t="n">
        <f aca="false">AA456+AB456</f>
        <v>370.5</v>
      </c>
    </row>
    <row r="457" s="39" customFormat="true" ht="12.75" hidden="false" customHeight="false" outlineLevel="0" collapsed="false">
      <c r="A457" s="31"/>
      <c r="B457" s="32" t="s">
        <v>324</v>
      </c>
      <c r="C457" s="32" t="s">
        <v>369</v>
      </c>
      <c r="D457" s="32" t="s">
        <v>124</v>
      </c>
      <c r="E457" s="32"/>
      <c r="F457" s="32" t="s">
        <v>325</v>
      </c>
      <c r="G457" s="32" t="s">
        <v>370</v>
      </c>
      <c r="H457" s="33"/>
      <c r="I457" s="34" t="s">
        <v>78</v>
      </c>
      <c r="J457" s="35" t="s">
        <v>325</v>
      </c>
      <c r="K457" s="35" t="s">
        <v>73</v>
      </c>
      <c r="L457" s="35" t="s">
        <v>199</v>
      </c>
      <c r="M457" s="35" t="s">
        <v>372</v>
      </c>
      <c r="N457" s="35" t="s">
        <v>48</v>
      </c>
      <c r="O457" s="36" t="n">
        <v>7.4</v>
      </c>
      <c r="P457" s="37" t="n">
        <f aca="false">P458</f>
        <v>0</v>
      </c>
      <c r="Q457" s="37" t="n">
        <f aca="false">O457+P457</f>
        <v>7.4</v>
      </c>
      <c r="R457" s="37" t="n">
        <f aca="false">R458</f>
        <v>0</v>
      </c>
      <c r="S457" s="37" t="n">
        <f aca="false">Q457+R457</f>
        <v>7.4</v>
      </c>
      <c r="T457" s="37" t="n">
        <f aca="false">T458</f>
        <v>0</v>
      </c>
      <c r="U457" s="37" t="n">
        <f aca="false">S457+T457</f>
        <v>7.4</v>
      </c>
      <c r="V457" s="37" t="n">
        <f aca="false">V458</f>
        <v>0</v>
      </c>
      <c r="W457" s="37" t="n">
        <f aca="false">U457+V457</f>
        <v>7.4</v>
      </c>
      <c r="X457" s="37" t="n">
        <f aca="false">X458</f>
        <v>0</v>
      </c>
      <c r="Y457" s="38" t="n">
        <f aca="false">W457+X457</f>
        <v>7.4</v>
      </c>
      <c r="Z457" s="38" t="n">
        <f aca="false">Z458</f>
        <v>0</v>
      </c>
      <c r="AA457" s="38" t="n">
        <f aca="false">Y457+Z457</f>
        <v>7.4</v>
      </c>
      <c r="AB457" s="38" t="n">
        <f aca="false">AB458</f>
        <v>0</v>
      </c>
      <c r="AC457" s="38" t="n">
        <f aca="false">AA457+AB457</f>
        <v>7.4</v>
      </c>
    </row>
    <row r="458" s="39" customFormat="true" ht="12.75" hidden="false" customHeight="false" outlineLevel="0" collapsed="false">
      <c r="A458" s="31"/>
      <c r="B458" s="32" t="s">
        <v>324</v>
      </c>
      <c r="C458" s="32" t="s">
        <v>369</v>
      </c>
      <c r="D458" s="32" t="s">
        <v>124</v>
      </c>
      <c r="E458" s="32" t="s">
        <v>80</v>
      </c>
      <c r="F458" s="32" t="s">
        <v>325</v>
      </c>
      <c r="G458" s="32" t="s">
        <v>370</v>
      </c>
      <c r="H458" s="33"/>
      <c r="I458" s="34" t="s">
        <v>80</v>
      </c>
      <c r="J458" s="35" t="s">
        <v>325</v>
      </c>
      <c r="K458" s="35" t="s">
        <v>73</v>
      </c>
      <c r="L458" s="35" t="s">
        <v>199</v>
      </c>
      <c r="M458" s="35" t="s">
        <v>372</v>
      </c>
      <c r="N458" s="35" t="s">
        <v>81</v>
      </c>
      <c r="O458" s="36" t="n">
        <v>7.4</v>
      </c>
      <c r="P458" s="37"/>
      <c r="Q458" s="37" t="n">
        <f aca="false">O458+P458</f>
        <v>7.4</v>
      </c>
      <c r="R458" s="37"/>
      <c r="S458" s="37" t="n">
        <f aca="false">Q458+R458</f>
        <v>7.4</v>
      </c>
      <c r="T458" s="37"/>
      <c r="U458" s="37" t="n">
        <f aca="false">S458+T458</f>
        <v>7.4</v>
      </c>
      <c r="V458" s="37"/>
      <c r="W458" s="37" t="n">
        <f aca="false">U458+V458</f>
        <v>7.4</v>
      </c>
      <c r="X458" s="37"/>
      <c r="Y458" s="38" t="n">
        <f aca="false">W458+X458</f>
        <v>7.4</v>
      </c>
      <c r="Z458" s="38"/>
      <c r="AA458" s="38" t="n">
        <f aca="false">Y458+Z458</f>
        <v>7.4</v>
      </c>
      <c r="AB458" s="38"/>
      <c r="AC458" s="38" t="n">
        <f aca="false">AA458+AB458</f>
        <v>7.4</v>
      </c>
    </row>
    <row r="459" s="29" customFormat="true" ht="12.75" hidden="false" customHeight="false" outlineLevel="0" collapsed="false">
      <c r="A459" s="22"/>
      <c r="B459" s="23" t="s">
        <v>324</v>
      </c>
      <c r="C459" s="23" t="s">
        <v>373</v>
      </c>
      <c r="D459" s="23"/>
      <c r="E459" s="23"/>
      <c r="F459" s="23" t="s">
        <v>325</v>
      </c>
      <c r="G459" s="23" t="s">
        <v>374</v>
      </c>
      <c r="H459" s="24"/>
      <c r="I459" s="34" t="s">
        <v>216</v>
      </c>
      <c r="J459" s="35" t="s">
        <v>325</v>
      </c>
      <c r="K459" s="35" t="s">
        <v>73</v>
      </c>
      <c r="L459" s="35" t="s">
        <v>199</v>
      </c>
      <c r="M459" s="35" t="s">
        <v>375</v>
      </c>
      <c r="N459" s="35" t="s">
        <v>48</v>
      </c>
      <c r="O459" s="36" t="n">
        <v>30</v>
      </c>
      <c r="P459" s="37" t="n">
        <f aca="false">P460</f>
        <v>0</v>
      </c>
      <c r="Q459" s="37" t="n">
        <f aca="false">O459+P459</f>
        <v>30</v>
      </c>
      <c r="R459" s="37" t="n">
        <f aca="false">R460</f>
        <v>0</v>
      </c>
      <c r="S459" s="37" t="n">
        <f aca="false">Q459+R459</f>
        <v>30</v>
      </c>
      <c r="T459" s="37" t="n">
        <f aca="false">T460</f>
        <v>0</v>
      </c>
      <c r="U459" s="37" t="n">
        <f aca="false">S459+T459</f>
        <v>30</v>
      </c>
      <c r="V459" s="37" t="n">
        <f aca="false">V460</f>
        <v>0</v>
      </c>
      <c r="W459" s="37" t="n">
        <f aca="false">U459+V459</f>
        <v>30</v>
      </c>
      <c r="X459" s="37" t="n">
        <f aca="false">X460</f>
        <v>0</v>
      </c>
      <c r="Y459" s="38" t="n">
        <f aca="false">W459+X459</f>
        <v>30</v>
      </c>
      <c r="Z459" s="38" t="n">
        <f aca="false">Z460</f>
        <v>0</v>
      </c>
      <c r="AA459" s="38" t="n">
        <f aca="false">Y459+Z459</f>
        <v>30</v>
      </c>
      <c r="AB459" s="38" t="n">
        <f aca="false">AB460</f>
        <v>0</v>
      </c>
      <c r="AC459" s="38" t="n">
        <f aca="false">AA459+AB459</f>
        <v>30</v>
      </c>
    </row>
    <row r="460" s="29" customFormat="true" ht="25.5" hidden="false" customHeight="false" outlineLevel="0" collapsed="false">
      <c r="A460" s="22"/>
      <c r="B460" s="23" t="s">
        <v>324</v>
      </c>
      <c r="C460" s="23" t="s">
        <v>376</v>
      </c>
      <c r="D460" s="23"/>
      <c r="E460" s="23"/>
      <c r="F460" s="23" t="s">
        <v>325</v>
      </c>
      <c r="G460" s="23" t="s">
        <v>377</v>
      </c>
      <c r="H460" s="24"/>
      <c r="I460" s="34" t="s">
        <v>366</v>
      </c>
      <c r="J460" s="35" t="s">
        <v>325</v>
      </c>
      <c r="K460" s="35" t="s">
        <v>73</v>
      </c>
      <c r="L460" s="35" t="s">
        <v>199</v>
      </c>
      <c r="M460" s="35" t="s">
        <v>378</v>
      </c>
      <c r="N460" s="35" t="s">
        <v>48</v>
      </c>
      <c r="O460" s="36" t="n">
        <v>30</v>
      </c>
      <c r="P460" s="37" t="n">
        <f aca="false">P461</f>
        <v>0</v>
      </c>
      <c r="Q460" s="37" t="n">
        <f aca="false">O460+P460</f>
        <v>30</v>
      </c>
      <c r="R460" s="37" t="n">
        <f aca="false">R461</f>
        <v>0</v>
      </c>
      <c r="S460" s="37" t="n">
        <f aca="false">Q460+R460</f>
        <v>30</v>
      </c>
      <c r="T460" s="37" t="n">
        <f aca="false">T461</f>
        <v>0</v>
      </c>
      <c r="U460" s="37" t="n">
        <f aca="false">S460+T460</f>
        <v>30</v>
      </c>
      <c r="V460" s="37" t="n">
        <f aca="false">V461</f>
        <v>0</v>
      </c>
      <c r="W460" s="37" t="n">
        <f aca="false">U460+V460</f>
        <v>30</v>
      </c>
      <c r="X460" s="37" t="n">
        <f aca="false">X461</f>
        <v>0</v>
      </c>
      <c r="Y460" s="38" t="n">
        <f aca="false">W460+X460</f>
        <v>30</v>
      </c>
      <c r="Z460" s="38" t="n">
        <f aca="false">Z461</f>
        <v>0</v>
      </c>
      <c r="AA460" s="38" t="n">
        <f aca="false">Y460+Z460</f>
        <v>30</v>
      </c>
      <c r="AB460" s="38" t="n">
        <f aca="false">AB461</f>
        <v>0</v>
      </c>
      <c r="AC460" s="38" t="n">
        <f aca="false">AA460+AB460</f>
        <v>30</v>
      </c>
    </row>
    <row r="461" s="39" customFormat="true" ht="12.75" hidden="false" customHeight="false" outlineLevel="0" collapsed="false">
      <c r="A461" s="31"/>
      <c r="B461" s="32" t="s">
        <v>324</v>
      </c>
      <c r="C461" s="32" t="s">
        <v>376</v>
      </c>
      <c r="D461" s="32" t="s">
        <v>328</v>
      </c>
      <c r="E461" s="32"/>
      <c r="F461" s="32" t="s">
        <v>325</v>
      </c>
      <c r="G461" s="32" t="s">
        <v>377</v>
      </c>
      <c r="H461" s="33"/>
      <c r="I461" s="34" t="s">
        <v>80</v>
      </c>
      <c r="J461" s="35" t="s">
        <v>325</v>
      </c>
      <c r="K461" s="35" t="s">
        <v>73</v>
      </c>
      <c r="L461" s="35" t="s">
        <v>199</v>
      </c>
      <c r="M461" s="35" t="s">
        <v>378</v>
      </c>
      <c r="N461" s="35" t="s">
        <v>81</v>
      </c>
      <c r="O461" s="36" t="n">
        <v>30</v>
      </c>
      <c r="P461" s="37"/>
      <c r="Q461" s="37" t="n">
        <f aca="false">O461+P461</f>
        <v>30</v>
      </c>
      <c r="R461" s="37"/>
      <c r="S461" s="37" t="n">
        <f aca="false">Q461+R461</f>
        <v>30</v>
      </c>
      <c r="T461" s="37"/>
      <c r="U461" s="37" t="n">
        <f aca="false">S461+T461</f>
        <v>30</v>
      </c>
      <c r="V461" s="37"/>
      <c r="W461" s="37" t="n">
        <f aca="false">U461+V461</f>
        <v>30</v>
      </c>
      <c r="X461" s="37"/>
      <c r="Y461" s="38" t="n">
        <f aca="false">W461+X461</f>
        <v>30</v>
      </c>
      <c r="Z461" s="38"/>
      <c r="AA461" s="38" t="n">
        <f aca="false">Y461+Z461</f>
        <v>30</v>
      </c>
      <c r="AB461" s="38"/>
      <c r="AC461" s="38" t="n">
        <f aca="false">AA461+AB461</f>
        <v>30</v>
      </c>
    </row>
    <row r="462" s="39" customFormat="true" ht="12.75" hidden="false" customHeight="false" outlineLevel="0" collapsed="false">
      <c r="A462" s="31"/>
      <c r="B462" s="32" t="s">
        <v>324</v>
      </c>
      <c r="C462" s="32" t="s">
        <v>376</v>
      </c>
      <c r="D462" s="32" t="s">
        <v>264</v>
      </c>
      <c r="E462" s="32"/>
      <c r="F462" s="32" t="s">
        <v>325</v>
      </c>
      <c r="G462" s="32" t="s">
        <v>377</v>
      </c>
      <c r="H462" s="33"/>
      <c r="I462" s="25" t="s">
        <v>369</v>
      </c>
      <c r="J462" s="26" t="s">
        <v>325</v>
      </c>
      <c r="K462" s="26" t="s">
        <v>73</v>
      </c>
      <c r="L462" s="26" t="s">
        <v>308</v>
      </c>
      <c r="M462" s="26" t="s">
        <v>50</v>
      </c>
      <c r="N462" s="26" t="s">
        <v>48</v>
      </c>
      <c r="O462" s="30" t="n">
        <v>53</v>
      </c>
      <c r="P462" s="27" t="n">
        <f aca="false">P463</f>
        <v>0</v>
      </c>
      <c r="Q462" s="37" t="n">
        <f aca="false">O462+P462</f>
        <v>53</v>
      </c>
      <c r="R462" s="27" t="n">
        <f aca="false">R463</f>
        <v>0</v>
      </c>
      <c r="S462" s="37" t="n">
        <f aca="false">Q462+R462</f>
        <v>53</v>
      </c>
      <c r="T462" s="27" t="n">
        <f aca="false">T463</f>
        <v>-47.9595</v>
      </c>
      <c r="U462" s="37" t="n">
        <f aca="false">S462+T462</f>
        <v>5.0405</v>
      </c>
      <c r="V462" s="27" t="n">
        <f aca="false">V463</f>
        <v>0</v>
      </c>
      <c r="W462" s="37" t="n">
        <f aca="false">U462+V462</f>
        <v>5.0405</v>
      </c>
      <c r="X462" s="27" t="n">
        <f aca="false">X463</f>
        <v>0</v>
      </c>
      <c r="Y462" s="38" t="n">
        <f aca="false">W462+X462</f>
        <v>5.0405</v>
      </c>
      <c r="Z462" s="28" t="n">
        <f aca="false">Z463</f>
        <v>0</v>
      </c>
      <c r="AA462" s="28" t="n">
        <f aca="false">Y462+Z462</f>
        <v>5.0405</v>
      </c>
      <c r="AB462" s="28" t="n">
        <f aca="false">AB463</f>
        <v>0</v>
      </c>
      <c r="AC462" s="28" t="n">
        <f aca="false">AA462+AB462</f>
        <v>5.0405</v>
      </c>
    </row>
    <row r="463" s="39" customFormat="true" ht="25.5" hidden="false" customHeight="false" outlineLevel="0" collapsed="false">
      <c r="A463" s="31"/>
      <c r="B463" s="32" t="s">
        <v>324</v>
      </c>
      <c r="C463" s="32" t="s">
        <v>376</v>
      </c>
      <c r="D463" s="32" t="s">
        <v>379</v>
      </c>
      <c r="E463" s="32"/>
      <c r="F463" s="32" t="s">
        <v>325</v>
      </c>
      <c r="G463" s="32" t="s">
        <v>377</v>
      </c>
      <c r="H463" s="33"/>
      <c r="I463" s="34" t="s">
        <v>120</v>
      </c>
      <c r="J463" s="35" t="s">
        <v>325</v>
      </c>
      <c r="K463" s="35" t="s">
        <v>73</v>
      </c>
      <c r="L463" s="35" t="s">
        <v>308</v>
      </c>
      <c r="M463" s="35" t="s">
        <v>121</v>
      </c>
      <c r="N463" s="35" t="s">
        <v>48</v>
      </c>
      <c r="O463" s="36" t="n">
        <v>53</v>
      </c>
      <c r="P463" s="37" t="n">
        <f aca="false">P464</f>
        <v>0</v>
      </c>
      <c r="Q463" s="37" t="n">
        <f aca="false">O463+P463</f>
        <v>53</v>
      </c>
      <c r="R463" s="37" t="n">
        <f aca="false">R464</f>
        <v>0</v>
      </c>
      <c r="S463" s="37" t="n">
        <f aca="false">Q463+R463</f>
        <v>53</v>
      </c>
      <c r="T463" s="37" t="n">
        <f aca="false">T464</f>
        <v>-47.9595</v>
      </c>
      <c r="U463" s="37" t="n">
        <f aca="false">S463+T463</f>
        <v>5.0405</v>
      </c>
      <c r="V463" s="37" t="n">
        <f aca="false">V464</f>
        <v>0</v>
      </c>
      <c r="W463" s="37" t="n">
        <f aca="false">U463+V463</f>
        <v>5.0405</v>
      </c>
      <c r="X463" s="37" t="n">
        <f aca="false">X464</f>
        <v>0</v>
      </c>
      <c r="Y463" s="38" t="n">
        <f aca="false">W463+X463</f>
        <v>5.0405</v>
      </c>
      <c r="Z463" s="38" t="n">
        <f aca="false">Z464</f>
        <v>0</v>
      </c>
      <c r="AA463" s="38" t="n">
        <f aca="false">Y463+Z463</f>
        <v>5.0405</v>
      </c>
      <c r="AB463" s="38" t="n">
        <f aca="false">AB464</f>
        <v>0</v>
      </c>
      <c r="AC463" s="38" t="n">
        <f aca="false">AA463+AB463</f>
        <v>5.0405</v>
      </c>
    </row>
    <row r="464" s="39" customFormat="true" ht="12.75" hidden="false" customHeight="false" outlineLevel="0" collapsed="false">
      <c r="A464" s="31"/>
      <c r="B464" s="32" t="s">
        <v>324</v>
      </c>
      <c r="C464" s="32" t="s">
        <v>376</v>
      </c>
      <c r="D464" s="32" t="s">
        <v>379</v>
      </c>
      <c r="E464" s="32" t="s">
        <v>80</v>
      </c>
      <c r="F464" s="32" t="s">
        <v>325</v>
      </c>
      <c r="G464" s="32" t="s">
        <v>377</v>
      </c>
      <c r="H464" s="33"/>
      <c r="I464" s="34" t="s">
        <v>122</v>
      </c>
      <c r="J464" s="35" t="s">
        <v>325</v>
      </c>
      <c r="K464" s="35" t="s">
        <v>73</v>
      </c>
      <c r="L464" s="35" t="s">
        <v>308</v>
      </c>
      <c r="M464" s="35" t="s">
        <v>123</v>
      </c>
      <c r="N464" s="35" t="s">
        <v>48</v>
      </c>
      <c r="O464" s="36" t="n">
        <v>53</v>
      </c>
      <c r="P464" s="37" t="n">
        <f aca="false">P465</f>
        <v>0</v>
      </c>
      <c r="Q464" s="37" t="n">
        <f aca="false">O464+P464</f>
        <v>53</v>
      </c>
      <c r="R464" s="37" t="n">
        <f aca="false">R465</f>
        <v>0</v>
      </c>
      <c r="S464" s="37" t="n">
        <f aca="false">Q464+R464</f>
        <v>53</v>
      </c>
      <c r="T464" s="37" t="n">
        <f aca="false">T465</f>
        <v>-47.9595</v>
      </c>
      <c r="U464" s="37" t="n">
        <f aca="false">S464+T464</f>
        <v>5.0405</v>
      </c>
      <c r="V464" s="37" t="n">
        <f aca="false">V465</f>
        <v>0</v>
      </c>
      <c r="W464" s="37" t="n">
        <f aca="false">U464+V464</f>
        <v>5.0405</v>
      </c>
      <c r="X464" s="37" t="n">
        <f aca="false">X465</f>
        <v>0</v>
      </c>
      <c r="Y464" s="38" t="n">
        <f aca="false">W464+X464</f>
        <v>5.0405</v>
      </c>
      <c r="Z464" s="38" t="n">
        <f aca="false">Z465</f>
        <v>0</v>
      </c>
      <c r="AA464" s="38" t="n">
        <f aca="false">Y464+Z464</f>
        <v>5.0405</v>
      </c>
      <c r="AB464" s="38" t="n">
        <f aca="false">AB465</f>
        <v>0</v>
      </c>
      <c r="AC464" s="38" t="n">
        <f aca="false">AA464+AB464</f>
        <v>5.0405</v>
      </c>
    </row>
    <row r="465" s="39" customFormat="true" ht="12.75" hidden="false" customHeight="false" outlineLevel="0" collapsed="false">
      <c r="A465" s="31"/>
      <c r="B465" s="32" t="s">
        <v>324</v>
      </c>
      <c r="C465" s="32" t="s">
        <v>376</v>
      </c>
      <c r="D465" s="32" t="s">
        <v>380</v>
      </c>
      <c r="E465" s="32"/>
      <c r="F465" s="32" t="s">
        <v>325</v>
      </c>
      <c r="G465" s="32" t="s">
        <v>377</v>
      </c>
      <c r="H465" s="33"/>
      <c r="I465" s="34" t="s">
        <v>124</v>
      </c>
      <c r="J465" s="35" t="s">
        <v>325</v>
      </c>
      <c r="K465" s="35" t="s">
        <v>73</v>
      </c>
      <c r="L465" s="35" t="s">
        <v>308</v>
      </c>
      <c r="M465" s="35" t="s">
        <v>205</v>
      </c>
      <c r="N465" s="35" t="s">
        <v>48</v>
      </c>
      <c r="O465" s="36" t="n">
        <v>53</v>
      </c>
      <c r="P465" s="37" t="n">
        <f aca="false">P466</f>
        <v>0</v>
      </c>
      <c r="Q465" s="37" t="n">
        <f aca="false">O465+P465</f>
        <v>53</v>
      </c>
      <c r="R465" s="37" t="n">
        <f aca="false">R466</f>
        <v>0</v>
      </c>
      <c r="S465" s="37" t="n">
        <f aca="false">Q465+R465</f>
        <v>53</v>
      </c>
      <c r="T465" s="37" t="n">
        <f aca="false">T466</f>
        <v>-47.9595</v>
      </c>
      <c r="U465" s="37" t="n">
        <f aca="false">S465+T465</f>
        <v>5.0405</v>
      </c>
      <c r="V465" s="37" t="n">
        <f aca="false">V466</f>
        <v>0</v>
      </c>
      <c r="W465" s="37" t="n">
        <f aca="false">U465+V465</f>
        <v>5.0405</v>
      </c>
      <c r="X465" s="37" t="n">
        <f aca="false">X466</f>
        <v>0</v>
      </c>
      <c r="Y465" s="38" t="n">
        <f aca="false">W465+X465</f>
        <v>5.0405</v>
      </c>
      <c r="Z465" s="38" t="n">
        <f aca="false">Z466</f>
        <v>0</v>
      </c>
      <c r="AA465" s="38" t="n">
        <f aca="false">Y465+Z465</f>
        <v>5.0405</v>
      </c>
      <c r="AB465" s="38" t="n">
        <f aca="false">AB466</f>
        <v>0</v>
      </c>
      <c r="AC465" s="38" t="n">
        <f aca="false">AA465+AB465</f>
        <v>5.0405</v>
      </c>
    </row>
    <row r="466" s="39" customFormat="true" ht="12.75" hidden="false" customHeight="false" outlineLevel="0" collapsed="false">
      <c r="A466" s="31"/>
      <c r="B466" s="32" t="s">
        <v>324</v>
      </c>
      <c r="C466" s="32" t="s">
        <v>376</v>
      </c>
      <c r="D466" s="32" t="s">
        <v>380</v>
      </c>
      <c r="E466" s="32" t="s">
        <v>80</v>
      </c>
      <c r="F466" s="32" t="s">
        <v>325</v>
      </c>
      <c r="G466" s="32" t="s">
        <v>377</v>
      </c>
      <c r="H466" s="33"/>
      <c r="I466" s="34" t="s">
        <v>80</v>
      </c>
      <c r="J466" s="35" t="s">
        <v>325</v>
      </c>
      <c r="K466" s="35" t="s">
        <v>73</v>
      </c>
      <c r="L466" s="35" t="s">
        <v>308</v>
      </c>
      <c r="M466" s="35" t="s">
        <v>205</v>
      </c>
      <c r="N466" s="35" t="s">
        <v>81</v>
      </c>
      <c r="O466" s="36" t="n">
        <v>53</v>
      </c>
      <c r="P466" s="37"/>
      <c r="Q466" s="37" t="n">
        <f aca="false">O466+P466</f>
        <v>53</v>
      </c>
      <c r="R466" s="37"/>
      <c r="S466" s="37" t="n">
        <f aca="false">Q466+R466</f>
        <v>53</v>
      </c>
      <c r="T466" s="37" t="n">
        <v>-47.9595</v>
      </c>
      <c r="U466" s="37" t="n">
        <f aca="false">S466+T466</f>
        <v>5.0405</v>
      </c>
      <c r="V466" s="37"/>
      <c r="W466" s="37" t="n">
        <f aca="false">U466+V466</f>
        <v>5.0405</v>
      </c>
      <c r="X466" s="37"/>
      <c r="Y466" s="38" t="n">
        <f aca="false">W466+X466</f>
        <v>5.0405</v>
      </c>
      <c r="Z466" s="38"/>
      <c r="AA466" s="38" t="n">
        <f aca="false">Y466+Z466</f>
        <v>5.0405</v>
      </c>
      <c r="AB466" s="38"/>
      <c r="AC466" s="38" t="n">
        <f aca="false">AA466+AB466</f>
        <v>5.0405</v>
      </c>
    </row>
    <row r="467" s="39" customFormat="true" ht="12.75" hidden="false" customHeight="false" outlineLevel="0" collapsed="false">
      <c r="A467" s="31"/>
      <c r="B467" s="32" t="s">
        <v>324</v>
      </c>
      <c r="C467" s="32" t="s">
        <v>376</v>
      </c>
      <c r="D467" s="32" t="s">
        <v>381</v>
      </c>
      <c r="E467" s="32"/>
      <c r="F467" s="32" t="s">
        <v>325</v>
      </c>
      <c r="G467" s="32" t="s">
        <v>377</v>
      </c>
      <c r="H467" s="33"/>
      <c r="I467" s="25" t="s">
        <v>373</v>
      </c>
      <c r="J467" s="26" t="s">
        <v>325</v>
      </c>
      <c r="K467" s="26" t="s">
        <v>86</v>
      </c>
      <c r="L467" s="26" t="s">
        <v>49</v>
      </c>
      <c r="M467" s="26" t="s">
        <v>50</v>
      </c>
      <c r="N467" s="26" t="s">
        <v>48</v>
      </c>
      <c r="O467" s="30" t="n">
        <v>20697.8</v>
      </c>
      <c r="P467" s="27" t="n">
        <f aca="false">P468+P489+P495+P502</f>
        <v>4949.37164</v>
      </c>
      <c r="Q467" s="37" t="n">
        <f aca="false">O467+P467</f>
        <v>25647.17164</v>
      </c>
      <c r="R467" s="27" t="n">
        <f aca="false">R468+R489+R495+R502</f>
        <v>0</v>
      </c>
      <c r="S467" s="27" t="n">
        <f aca="false">S468+S489+S495+S502</f>
        <v>25647.17164</v>
      </c>
      <c r="T467" s="27" t="n">
        <f aca="false">T468+T489+T495+T502</f>
        <v>1567.94</v>
      </c>
      <c r="U467" s="27" t="n">
        <f aca="false">U468+U489+U495+U502</f>
        <v>27215.11164</v>
      </c>
      <c r="V467" s="27" t="n">
        <f aca="false">V468+V489+V495+V502</f>
        <v>0</v>
      </c>
      <c r="W467" s="27" t="n">
        <f aca="false">W468+W489+W495+W502</f>
        <v>27215.11164</v>
      </c>
      <c r="X467" s="27" t="n">
        <f aca="false">X468+X489+X495+X502</f>
        <v>0</v>
      </c>
      <c r="Y467" s="28" t="n">
        <f aca="false">Y468+Y489+Y495+Y502</f>
        <v>27215.11164</v>
      </c>
      <c r="Z467" s="28" t="n">
        <f aca="false">Z468+Z489+Z495+Z502</f>
        <v>0.06</v>
      </c>
      <c r="AA467" s="28" t="n">
        <f aca="false">AA468+AA489+AA495+AA502</f>
        <v>27215.17164</v>
      </c>
      <c r="AB467" s="28" t="n">
        <f aca="false">AB468+AB489+AB495+AB502</f>
        <v>-871.536</v>
      </c>
      <c r="AC467" s="28" t="n">
        <f aca="false">AC468+AC489+AC495+AC502</f>
        <v>26343.63564</v>
      </c>
    </row>
    <row r="468" s="39" customFormat="true" ht="12.75" hidden="false" customHeight="false" outlineLevel="0" collapsed="false">
      <c r="A468" s="31"/>
      <c r="B468" s="32"/>
      <c r="C468" s="32"/>
      <c r="D468" s="32"/>
      <c r="E468" s="32"/>
      <c r="F468" s="32"/>
      <c r="G468" s="32"/>
      <c r="H468" s="33"/>
      <c r="I468" s="25" t="s">
        <v>376</v>
      </c>
      <c r="J468" s="26" t="s">
        <v>325</v>
      </c>
      <c r="K468" s="26" t="s">
        <v>86</v>
      </c>
      <c r="L468" s="26" t="s">
        <v>293</v>
      </c>
      <c r="M468" s="26" t="s">
        <v>50</v>
      </c>
      <c r="N468" s="26" t="s">
        <v>48</v>
      </c>
      <c r="O468" s="30" t="n">
        <v>1790.1</v>
      </c>
      <c r="P468" s="27" t="n">
        <f aca="false">P469</f>
        <v>3483.9</v>
      </c>
      <c r="Q468" s="37" t="n">
        <f aca="false">O468+P468</f>
        <v>5274</v>
      </c>
      <c r="R468" s="27" t="n">
        <f aca="false">R469</f>
        <v>0</v>
      </c>
      <c r="S468" s="27" t="n">
        <f aca="false">S469</f>
        <v>5274</v>
      </c>
      <c r="T468" s="27" t="n">
        <f aca="false">T469</f>
        <v>-29.0599999999999</v>
      </c>
      <c r="U468" s="27" t="n">
        <f aca="false">U469</f>
        <v>5244.94</v>
      </c>
      <c r="V468" s="27" t="n">
        <f aca="false">V469</f>
        <v>0</v>
      </c>
      <c r="W468" s="27" t="n">
        <f aca="false">W469</f>
        <v>5244.94</v>
      </c>
      <c r="X468" s="27" t="n">
        <f aca="false">X469</f>
        <v>0</v>
      </c>
      <c r="Y468" s="28" t="n">
        <f aca="false">Y469</f>
        <v>5244.94</v>
      </c>
      <c r="Z468" s="28" t="n">
        <f aca="false">Z469</f>
        <v>0.06</v>
      </c>
      <c r="AA468" s="28" t="n">
        <f aca="false">AA469</f>
        <v>5245</v>
      </c>
      <c r="AB468" s="28" t="n">
        <f aca="false">AB469</f>
        <v>-871.536</v>
      </c>
      <c r="AC468" s="28" t="n">
        <f aca="false">AC469</f>
        <v>4373.464</v>
      </c>
    </row>
    <row r="469" s="39" customFormat="true" ht="12.75" hidden="false" customHeight="false" outlineLevel="0" collapsed="false">
      <c r="A469" s="31"/>
      <c r="B469" s="32"/>
      <c r="C469" s="32"/>
      <c r="D469" s="32"/>
      <c r="E469" s="32"/>
      <c r="F469" s="32"/>
      <c r="G469" s="32"/>
      <c r="H469" s="33"/>
      <c r="I469" s="34" t="s">
        <v>328</v>
      </c>
      <c r="J469" s="35" t="s">
        <v>325</v>
      </c>
      <c r="K469" s="35" t="s">
        <v>86</v>
      </c>
      <c r="L469" s="35" t="s">
        <v>293</v>
      </c>
      <c r="M469" s="35" t="s">
        <v>333</v>
      </c>
      <c r="N469" s="35" t="s">
        <v>48</v>
      </c>
      <c r="O469" s="36" t="n">
        <v>1790.1</v>
      </c>
      <c r="P469" s="37" t="n">
        <f aca="false">P470+P475+P481</f>
        <v>3483.9</v>
      </c>
      <c r="Q469" s="37" t="n">
        <f aca="false">O469+P469</f>
        <v>5274</v>
      </c>
      <c r="R469" s="37" t="n">
        <f aca="false">R470+R475+R481</f>
        <v>0</v>
      </c>
      <c r="S469" s="37" t="n">
        <f aca="false">S470+S475+S481</f>
        <v>5274</v>
      </c>
      <c r="T469" s="37" t="n">
        <f aca="false">T470+T475+T481+T485+T487</f>
        <v>-29.0599999999999</v>
      </c>
      <c r="U469" s="37" t="n">
        <f aca="false">U470+U475+U481+U485+U487</f>
        <v>5244.94</v>
      </c>
      <c r="V469" s="37" t="n">
        <f aca="false">V470+V475+V481+V485+V487</f>
        <v>0</v>
      </c>
      <c r="W469" s="37" t="n">
        <f aca="false">W470+W475+W481+W485+W487</f>
        <v>5244.94</v>
      </c>
      <c r="X469" s="37" t="n">
        <f aca="false">X470+X475+X481+X485+X487</f>
        <v>0</v>
      </c>
      <c r="Y469" s="38" t="n">
        <f aca="false">Y470+Y475+Y481+Y485+Y487</f>
        <v>5244.94</v>
      </c>
      <c r="Z469" s="38" t="n">
        <f aca="false">Z470+Z475+Z481+Z485+Z487</f>
        <v>0.06</v>
      </c>
      <c r="AA469" s="38" t="n">
        <f aca="false">AA470+AA475+AA481+AA485+AA487</f>
        <v>5245</v>
      </c>
      <c r="AB469" s="38" t="n">
        <f aca="false">AB470+AB475+AB481+AB485+AB487</f>
        <v>-871.536</v>
      </c>
      <c r="AC469" s="38" t="n">
        <f aca="false">AC470+AC475+AC481+AC485+AC487</f>
        <v>4373.464</v>
      </c>
    </row>
    <row r="470" s="39" customFormat="true" ht="25.5" hidden="false" customHeight="false" outlineLevel="0" collapsed="false">
      <c r="A470" s="31"/>
      <c r="B470" s="32"/>
      <c r="C470" s="32"/>
      <c r="D470" s="32"/>
      <c r="E470" s="32"/>
      <c r="F470" s="32"/>
      <c r="G470" s="32"/>
      <c r="H470" s="33"/>
      <c r="I470" s="34" t="s">
        <v>264</v>
      </c>
      <c r="J470" s="35" t="s">
        <v>325</v>
      </c>
      <c r="K470" s="35" t="s">
        <v>86</v>
      </c>
      <c r="L470" s="35" t="s">
        <v>293</v>
      </c>
      <c r="M470" s="35" t="s">
        <v>334</v>
      </c>
      <c r="N470" s="35" t="s">
        <v>48</v>
      </c>
      <c r="O470" s="36" t="n">
        <v>69</v>
      </c>
      <c r="P470" s="37" t="n">
        <f aca="false">P471+P473</f>
        <v>0</v>
      </c>
      <c r="Q470" s="37" t="n">
        <f aca="false">O470+P470</f>
        <v>69</v>
      </c>
      <c r="R470" s="37" t="n">
        <f aca="false">R471+R473</f>
        <v>0</v>
      </c>
      <c r="S470" s="37" t="n">
        <f aca="false">S471+S473</f>
        <v>69</v>
      </c>
      <c r="T470" s="37" t="n">
        <f aca="false">T471+T473</f>
        <v>0</v>
      </c>
      <c r="U470" s="37" t="n">
        <f aca="false">S470+T470</f>
        <v>69</v>
      </c>
      <c r="V470" s="37" t="n">
        <f aca="false">V471+V473</f>
        <v>0</v>
      </c>
      <c r="W470" s="37" t="n">
        <f aca="false">U470+V470</f>
        <v>69</v>
      </c>
      <c r="X470" s="37" t="n">
        <f aca="false">X471+X473</f>
        <v>0</v>
      </c>
      <c r="Y470" s="38" t="n">
        <f aca="false">W470+X470</f>
        <v>69</v>
      </c>
      <c r="Z470" s="38" t="n">
        <f aca="false">Z471+Z473</f>
        <v>0</v>
      </c>
      <c r="AA470" s="38" t="n">
        <f aca="false">Y470+Z470</f>
        <v>69</v>
      </c>
      <c r="AB470" s="38" t="n">
        <f aca="false">AB471+AB473</f>
        <v>0</v>
      </c>
      <c r="AC470" s="38" t="n">
        <f aca="false">AA470+AB470</f>
        <v>69</v>
      </c>
    </row>
    <row r="471" s="39" customFormat="true" ht="51" hidden="false" customHeight="false" outlineLevel="0" collapsed="false">
      <c r="A471" s="31"/>
      <c r="B471" s="32"/>
      <c r="C471" s="32"/>
      <c r="D471" s="32"/>
      <c r="E471" s="32"/>
      <c r="F471" s="32"/>
      <c r="G471" s="32"/>
      <c r="H471" s="33"/>
      <c r="I471" s="34" t="s">
        <v>379</v>
      </c>
      <c r="J471" s="35" t="s">
        <v>325</v>
      </c>
      <c r="K471" s="35" t="s">
        <v>86</v>
      </c>
      <c r="L471" s="35" t="s">
        <v>293</v>
      </c>
      <c r="M471" s="35" t="s">
        <v>382</v>
      </c>
      <c r="N471" s="35" t="s">
        <v>48</v>
      </c>
      <c r="O471" s="36" t="n">
        <v>44</v>
      </c>
      <c r="P471" s="37" t="n">
        <f aca="false">P472</f>
        <v>0</v>
      </c>
      <c r="Q471" s="37" t="n">
        <f aca="false">O471+P471</f>
        <v>44</v>
      </c>
      <c r="R471" s="37" t="n">
        <f aca="false">R472</f>
        <v>0</v>
      </c>
      <c r="S471" s="37" t="n">
        <f aca="false">S472</f>
        <v>44</v>
      </c>
      <c r="T471" s="37" t="n">
        <f aca="false">T472</f>
        <v>0</v>
      </c>
      <c r="U471" s="37" t="n">
        <f aca="false">S471+T471</f>
        <v>44</v>
      </c>
      <c r="V471" s="37" t="n">
        <f aca="false">V472</f>
        <v>0</v>
      </c>
      <c r="W471" s="37" t="n">
        <f aca="false">U471+V471</f>
        <v>44</v>
      </c>
      <c r="X471" s="37" t="n">
        <f aca="false">X472</f>
        <v>0</v>
      </c>
      <c r="Y471" s="38" t="n">
        <f aca="false">W471+X471</f>
        <v>44</v>
      </c>
      <c r="Z471" s="38" t="n">
        <f aca="false">Z472</f>
        <v>0</v>
      </c>
      <c r="AA471" s="38" t="n">
        <f aca="false">Y471+Z471</f>
        <v>44</v>
      </c>
      <c r="AB471" s="38" t="n">
        <f aca="false">AB472</f>
        <v>0</v>
      </c>
      <c r="AC471" s="38" t="n">
        <f aca="false">AA471+AB471</f>
        <v>44</v>
      </c>
    </row>
    <row r="472" s="39" customFormat="true" ht="12.75" hidden="false" customHeight="false" outlineLevel="0" collapsed="false">
      <c r="A472" s="31"/>
      <c r="B472" s="32" t="s">
        <v>324</v>
      </c>
      <c r="C472" s="32" t="s">
        <v>376</v>
      </c>
      <c r="D472" s="32" t="s">
        <v>383</v>
      </c>
      <c r="E472" s="32"/>
      <c r="F472" s="32" t="s">
        <v>325</v>
      </c>
      <c r="G472" s="32" t="s">
        <v>377</v>
      </c>
      <c r="H472" s="33"/>
      <c r="I472" s="34" t="s">
        <v>80</v>
      </c>
      <c r="J472" s="35" t="s">
        <v>325</v>
      </c>
      <c r="K472" s="35" t="s">
        <v>86</v>
      </c>
      <c r="L472" s="35" t="s">
        <v>293</v>
      </c>
      <c r="M472" s="35" t="s">
        <v>382</v>
      </c>
      <c r="N472" s="35" t="s">
        <v>81</v>
      </c>
      <c r="O472" s="36" t="n">
        <v>44</v>
      </c>
      <c r="P472" s="37"/>
      <c r="Q472" s="37" t="n">
        <f aca="false">O472+P472</f>
        <v>44</v>
      </c>
      <c r="R472" s="37"/>
      <c r="S472" s="37" t="n">
        <f aca="false">Q472+R472</f>
        <v>44</v>
      </c>
      <c r="T472" s="37"/>
      <c r="U472" s="37" t="n">
        <f aca="false">S472+T472</f>
        <v>44</v>
      </c>
      <c r="V472" s="37"/>
      <c r="W472" s="37" t="n">
        <f aca="false">U472+V472</f>
        <v>44</v>
      </c>
      <c r="X472" s="37"/>
      <c r="Y472" s="38" t="n">
        <f aca="false">W472+X472</f>
        <v>44</v>
      </c>
      <c r="Z472" s="38"/>
      <c r="AA472" s="38" t="n">
        <f aca="false">Y472+Z472</f>
        <v>44</v>
      </c>
      <c r="AB472" s="38"/>
      <c r="AC472" s="38" t="n">
        <f aca="false">AA472+AB472</f>
        <v>44</v>
      </c>
    </row>
    <row r="473" s="39" customFormat="true" ht="38.25" hidden="false" customHeight="false" outlineLevel="0" collapsed="false">
      <c r="A473" s="31"/>
      <c r="B473" s="32"/>
      <c r="C473" s="32"/>
      <c r="D473" s="32"/>
      <c r="E473" s="32"/>
      <c r="F473" s="32"/>
      <c r="G473" s="32"/>
      <c r="H473" s="33"/>
      <c r="I473" s="34" t="s">
        <v>380</v>
      </c>
      <c r="J473" s="35" t="s">
        <v>325</v>
      </c>
      <c r="K473" s="35" t="s">
        <v>86</v>
      </c>
      <c r="L473" s="35" t="s">
        <v>293</v>
      </c>
      <c r="M473" s="35" t="s">
        <v>384</v>
      </c>
      <c r="N473" s="35" t="s">
        <v>48</v>
      </c>
      <c r="O473" s="36" t="n">
        <v>25</v>
      </c>
      <c r="P473" s="37" t="n">
        <f aca="false">P474</f>
        <v>0</v>
      </c>
      <c r="Q473" s="37" t="n">
        <f aca="false">O473+P473</f>
        <v>25</v>
      </c>
      <c r="R473" s="37" t="n">
        <f aca="false">R474</f>
        <v>0</v>
      </c>
      <c r="S473" s="37" t="n">
        <f aca="false">Q473+R473</f>
        <v>25</v>
      </c>
      <c r="T473" s="37" t="n">
        <f aca="false">T474</f>
        <v>0</v>
      </c>
      <c r="U473" s="37" t="n">
        <f aca="false">S473+T473</f>
        <v>25</v>
      </c>
      <c r="V473" s="37" t="n">
        <f aca="false">V474</f>
        <v>0</v>
      </c>
      <c r="W473" s="37" t="n">
        <f aca="false">U473+V473</f>
        <v>25</v>
      </c>
      <c r="X473" s="37" t="n">
        <f aca="false">X474</f>
        <v>0</v>
      </c>
      <c r="Y473" s="38" t="n">
        <f aca="false">W473+X473</f>
        <v>25</v>
      </c>
      <c r="Z473" s="38" t="n">
        <f aca="false">Z474</f>
        <v>0</v>
      </c>
      <c r="AA473" s="38" t="n">
        <f aca="false">Y473+Z473</f>
        <v>25</v>
      </c>
      <c r="AB473" s="38" t="n">
        <f aca="false">AB474</f>
        <v>0</v>
      </c>
      <c r="AC473" s="38" t="n">
        <f aca="false">AA473+AB473</f>
        <v>25</v>
      </c>
    </row>
    <row r="474" s="39" customFormat="true" ht="12.75" hidden="false" customHeight="false" outlineLevel="0" collapsed="false">
      <c r="A474" s="31"/>
      <c r="B474" s="32"/>
      <c r="C474" s="32"/>
      <c r="D474" s="32"/>
      <c r="E474" s="32"/>
      <c r="F474" s="32"/>
      <c r="G474" s="32"/>
      <c r="H474" s="33"/>
      <c r="I474" s="34" t="s">
        <v>80</v>
      </c>
      <c r="J474" s="35" t="s">
        <v>325</v>
      </c>
      <c r="K474" s="35" t="s">
        <v>86</v>
      </c>
      <c r="L474" s="35" t="s">
        <v>293</v>
      </c>
      <c r="M474" s="35" t="s">
        <v>384</v>
      </c>
      <c r="N474" s="35" t="s">
        <v>81</v>
      </c>
      <c r="O474" s="36" t="n">
        <v>25</v>
      </c>
      <c r="P474" s="37"/>
      <c r="Q474" s="37" t="n">
        <f aca="false">O474+P474</f>
        <v>25</v>
      </c>
      <c r="R474" s="37"/>
      <c r="S474" s="37" t="n">
        <f aca="false">Q474+R474</f>
        <v>25</v>
      </c>
      <c r="T474" s="37"/>
      <c r="U474" s="37" t="n">
        <f aca="false">S474+T474</f>
        <v>25</v>
      </c>
      <c r="V474" s="37"/>
      <c r="W474" s="37" t="n">
        <f aca="false">U474+V474</f>
        <v>25</v>
      </c>
      <c r="X474" s="37"/>
      <c r="Y474" s="38" t="n">
        <f aca="false">W474+X474</f>
        <v>25</v>
      </c>
      <c r="Z474" s="38"/>
      <c r="AA474" s="38" t="n">
        <f aca="false">Y474+Z474</f>
        <v>25</v>
      </c>
      <c r="AB474" s="38"/>
      <c r="AC474" s="38" t="n">
        <f aca="false">AA474+AB474</f>
        <v>25</v>
      </c>
    </row>
    <row r="475" s="29" customFormat="true" ht="25.5" hidden="false" customHeight="false" outlineLevel="0" collapsed="false">
      <c r="A475" s="22"/>
      <c r="B475" s="23" t="s">
        <v>324</v>
      </c>
      <c r="C475" s="23" t="s">
        <v>385</v>
      </c>
      <c r="D475" s="23"/>
      <c r="E475" s="23"/>
      <c r="F475" s="23" t="s">
        <v>325</v>
      </c>
      <c r="G475" s="23" t="s">
        <v>386</v>
      </c>
      <c r="H475" s="24"/>
      <c r="I475" s="34" t="s">
        <v>381</v>
      </c>
      <c r="J475" s="35" t="s">
        <v>325</v>
      </c>
      <c r="K475" s="35" t="s">
        <v>86</v>
      </c>
      <c r="L475" s="35" t="s">
        <v>293</v>
      </c>
      <c r="M475" s="35" t="s">
        <v>387</v>
      </c>
      <c r="N475" s="35" t="s">
        <v>48</v>
      </c>
      <c r="O475" s="36" t="n">
        <v>430.2</v>
      </c>
      <c r="P475" s="37"/>
      <c r="Q475" s="37" t="n">
        <f aca="false">O475+P475</f>
        <v>430.2</v>
      </c>
      <c r="R475" s="37" t="n">
        <f aca="false">R477+R480+R476</f>
        <v>0</v>
      </c>
      <c r="S475" s="37" t="n">
        <f aca="false">Q475+R475</f>
        <v>430.2</v>
      </c>
      <c r="T475" s="37" t="n">
        <f aca="false">T477+T480+T476</f>
        <v>-139.88</v>
      </c>
      <c r="U475" s="37" t="n">
        <f aca="false">S475+T475</f>
        <v>290.32</v>
      </c>
      <c r="V475" s="37" t="n">
        <f aca="false">V477+V480+V476</f>
        <v>0</v>
      </c>
      <c r="W475" s="37" t="n">
        <f aca="false">U475+V475</f>
        <v>290.32</v>
      </c>
      <c r="X475" s="37" t="n">
        <f aca="false">X477+X480+X476</f>
        <v>0</v>
      </c>
      <c r="Y475" s="38" t="n">
        <f aca="false">W475+X475</f>
        <v>290.32</v>
      </c>
      <c r="Z475" s="38" t="n">
        <f aca="false">Z476</f>
        <v>-0.003</v>
      </c>
      <c r="AA475" s="38" t="n">
        <f aca="false">Y475+Z475</f>
        <v>290.317</v>
      </c>
      <c r="AB475" s="38" t="n">
        <f aca="false">AB476</f>
        <v>-260.185</v>
      </c>
      <c r="AC475" s="38" t="n">
        <f aca="false">AA475+AB475</f>
        <v>30.132</v>
      </c>
    </row>
    <row r="476" s="29" customFormat="true" ht="12.75" hidden="false" customHeight="false" outlineLevel="0" collapsed="false">
      <c r="A476" s="22"/>
      <c r="B476" s="23"/>
      <c r="C476" s="23"/>
      <c r="D476" s="23"/>
      <c r="E476" s="23"/>
      <c r="F476" s="23"/>
      <c r="G476" s="23"/>
      <c r="H476" s="24"/>
      <c r="I476" s="34" t="s">
        <v>82</v>
      </c>
      <c r="J476" s="35" t="s">
        <v>325</v>
      </c>
      <c r="K476" s="35" t="s">
        <v>86</v>
      </c>
      <c r="L476" s="35" t="s">
        <v>293</v>
      </c>
      <c r="M476" s="35" t="s">
        <v>387</v>
      </c>
      <c r="N476" s="35" t="s">
        <v>83</v>
      </c>
      <c r="O476" s="36" t="n">
        <v>430.2</v>
      </c>
      <c r="P476" s="37"/>
      <c r="Q476" s="37" t="n">
        <f aca="false">O476+P476</f>
        <v>430.2</v>
      </c>
      <c r="R476" s="37"/>
      <c r="S476" s="37" t="n">
        <f aca="false">Q476+R476</f>
        <v>430.2</v>
      </c>
      <c r="T476" s="37" t="n">
        <v>-139.88</v>
      </c>
      <c r="U476" s="37" t="n">
        <f aca="false">S476+T476</f>
        <v>290.32</v>
      </c>
      <c r="V476" s="37"/>
      <c r="W476" s="37" t="n">
        <f aca="false">U476+V476</f>
        <v>290.32</v>
      </c>
      <c r="X476" s="37"/>
      <c r="Y476" s="38" t="n">
        <f aca="false">W476+X476</f>
        <v>290.32</v>
      </c>
      <c r="Z476" s="38" t="n">
        <v>-0.003</v>
      </c>
      <c r="AA476" s="38" t="n">
        <f aca="false">Y476+Z476</f>
        <v>290.317</v>
      </c>
      <c r="AB476" s="38" t="n">
        <v>-260.185</v>
      </c>
      <c r="AC476" s="38" t="n">
        <f aca="false">AA476+AB476</f>
        <v>30.132</v>
      </c>
    </row>
    <row r="477" s="39" customFormat="true" ht="12.75" hidden="false" customHeight="false" outlineLevel="0" collapsed="false">
      <c r="A477" s="31"/>
      <c r="B477" s="32" t="s">
        <v>324</v>
      </c>
      <c r="C477" s="32" t="s">
        <v>385</v>
      </c>
      <c r="D477" s="32" t="s">
        <v>388</v>
      </c>
      <c r="E477" s="32"/>
      <c r="F477" s="32" t="s">
        <v>325</v>
      </c>
      <c r="G477" s="32" t="s">
        <v>386</v>
      </c>
      <c r="H477" s="33"/>
      <c r="I477" s="34" t="s">
        <v>389</v>
      </c>
      <c r="J477" s="35" t="s">
        <v>325</v>
      </c>
      <c r="K477" s="35" t="s">
        <v>86</v>
      </c>
      <c r="L477" s="35" t="s">
        <v>293</v>
      </c>
      <c r="M477" s="35" t="s">
        <v>390</v>
      </c>
      <c r="N477" s="35" t="s">
        <v>48</v>
      </c>
      <c r="O477" s="36" t="n">
        <v>275.8</v>
      </c>
      <c r="P477" s="37" t="n">
        <f aca="false">P478</f>
        <v>-275.8</v>
      </c>
      <c r="Q477" s="37" t="n">
        <f aca="false">O477+P477</f>
        <v>0</v>
      </c>
      <c r="R477" s="37" t="n">
        <f aca="false">R478</f>
        <v>0</v>
      </c>
      <c r="S477" s="37" t="n">
        <f aca="false">Q477+R477</f>
        <v>0</v>
      </c>
      <c r="T477" s="37" t="n">
        <f aca="false">T478</f>
        <v>0</v>
      </c>
      <c r="U477" s="37" t="n">
        <f aca="false">S477+T477</f>
        <v>0</v>
      </c>
      <c r="V477" s="37" t="n">
        <f aca="false">V478</f>
        <v>0</v>
      </c>
      <c r="W477" s="37" t="n">
        <f aca="false">U477+V477</f>
        <v>0</v>
      </c>
      <c r="X477" s="37" t="n">
        <f aca="false">X478</f>
        <v>0</v>
      </c>
      <c r="Y477" s="38" t="n">
        <f aca="false">W477+X477</f>
        <v>0</v>
      </c>
      <c r="Z477" s="38" t="n">
        <f aca="false">Z478</f>
        <v>0</v>
      </c>
      <c r="AA477" s="38" t="n">
        <f aca="false">Y477+Z477</f>
        <v>0</v>
      </c>
      <c r="AB477" s="38" t="n">
        <f aca="false">AB478</f>
        <v>0</v>
      </c>
      <c r="AC477" s="38" t="n">
        <f aca="false">AA477+AB477</f>
        <v>0</v>
      </c>
    </row>
    <row r="478" s="39" customFormat="true" ht="12.75" hidden="false" customHeight="false" outlineLevel="0" collapsed="false">
      <c r="A478" s="31"/>
      <c r="B478" s="32" t="s">
        <v>324</v>
      </c>
      <c r="C478" s="32" t="s">
        <v>385</v>
      </c>
      <c r="D478" s="32" t="s">
        <v>122</v>
      </c>
      <c r="E478" s="32"/>
      <c r="F478" s="32" t="s">
        <v>325</v>
      </c>
      <c r="G478" s="32" t="s">
        <v>386</v>
      </c>
      <c r="H478" s="33"/>
      <c r="I478" s="34" t="s">
        <v>82</v>
      </c>
      <c r="J478" s="35" t="s">
        <v>325</v>
      </c>
      <c r="K478" s="35" t="s">
        <v>86</v>
      </c>
      <c r="L478" s="35" t="s">
        <v>293</v>
      </c>
      <c r="M478" s="35" t="s">
        <v>390</v>
      </c>
      <c r="N478" s="35" t="s">
        <v>83</v>
      </c>
      <c r="O478" s="36" t="n">
        <v>275.8</v>
      </c>
      <c r="P478" s="37" t="n">
        <v>-275.8</v>
      </c>
      <c r="Q478" s="37" t="n">
        <f aca="false">O478+P478</f>
        <v>0</v>
      </c>
      <c r="R478" s="37"/>
      <c r="S478" s="37" t="n">
        <f aca="false">Q478+R478</f>
        <v>0</v>
      </c>
      <c r="T478" s="37"/>
      <c r="U478" s="37" t="n">
        <f aca="false">S478+T478</f>
        <v>0</v>
      </c>
      <c r="V478" s="37"/>
      <c r="W478" s="37" t="n">
        <f aca="false">U478+V478</f>
        <v>0</v>
      </c>
      <c r="X478" s="37"/>
      <c r="Y478" s="38" t="n">
        <f aca="false">W478+X478</f>
        <v>0</v>
      </c>
      <c r="Z478" s="38"/>
      <c r="AA478" s="38" t="n">
        <f aca="false">Y478+Z478</f>
        <v>0</v>
      </c>
      <c r="AB478" s="38"/>
      <c r="AC478" s="38" t="n">
        <f aca="false">AA478+AB478</f>
        <v>0</v>
      </c>
    </row>
    <row r="479" s="39" customFormat="true" ht="12.75" hidden="false" customHeight="false" outlineLevel="0" collapsed="false">
      <c r="A479" s="31"/>
      <c r="B479" s="32" t="s">
        <v>324</v>
      </c>
      <c r="C479" s="32" t="s">
        <v>385</v>
      </c>
      <c r="D479" s="32" t="s">
        <v>391</v>
      </c>
      <c r="E479" s="32"/>
      <c r="F479" s="32" t="s">
        <v>325</v>
      </c>
      <c r="G479" s="32" t="s">
        <v>386</v>
      </c>
      <c r="H479" s="33"/>
      <c r="I479" s="34" t="s">
        <v>392</v>
      </c>
      <c r="J479" s="35" t="s">
        <v>325</v>
      </c>
      <c r="K479" s="35" t="s">
        <v>86</v>
      </c>
      <c r="L479" s="35" t="s">
        <v>293</v>
      </c>
      <c r="M479" s="35" t="s">
        <v>393</v>
      </c>
      <c r="N479" s="35" t="s">
        <v>48</v>
      </c>
      <c r="O479" s="36" t="n">
        <v>154.4</v>
      </c>
      <c r="P479" s="37" t="n">
        <f aca="false">P480</f>
        <v>-154.4</v>
      </c>
      <c r="Q479" s="37" t="n">
        <f aca="false">O479+P479</f>
        <v>0</v>
      </c>
      <c r="R479" s="37" t="n">
        <f aca="false">R480</f>
        <v>0</v>
      </c>
      <c r="S479" s="37" t="n">
        <f aca="false">Q479+R479</f>
        <v>0</v>
      </c>
      <c r="T479" s="37" t="n">
        <f aca="false">T480</f>
        <v>0</v>
      </c>
      <c r="U479" s="37" t="n">
        <f aca="false">S479+T479</f>
        <v>0</v>
      </c>
      <c r="V479" s="37" t="n">
        <f aca="false">V480</f>
        <v>0</v>
      </c>
      <c r="W479" s="37" t="n">
        <f aca="false">U479+V479</f>
        <v>0</v>
      </c>
      <c r="X479" s="37" t="n">
        <f aca="false">X480</f>
        <v>0</v>
      </c>
      <c r="Y479" s="38" t="n">
        <f aca="false">W479+X479</f>
        <v>0</v>
      </c>
      <c r="Z479" s="38" t="n">
        <f aca="false">Z480</f>
        <v>0</v>
      </c>
      <c r="AA479" s="38" t="n">
        <f aca="false">Y479+Z479</f>
        <v>0</v>
      </c>
      <c r="AB479" s="38" t="n">
        <f aca="false">AB480</f>
        <v>0</v>
      </c>
      <c r="AC479" s="38" t="n">
        <f aca="false">AA479+AB479</f>
        <v>0</v>
      </c>
    </row>
    <row r="480" s="39" customFormat="true" ht="12.75" hidden="false" customHeight="false" outlineLevel="0" collapsed="false">
      <c r="A480" s="31"/>
      <c r="B480" s="32" t="s">
        <v>324</v>
      </c>
      <c r="C480" s="32" t="s">
        <v>385</v>
      </c>
      <c r="D480" s="32" t="s">
        <v>394</v>
      </c>
      <c r="E480" s="32"/>
      <c r="F480" s="32" t="s">
        <v>325</v>
      </c>
      <c r="G480" s="32" t="s">
        <v>386</v>
      </c>
      <c r="H480" s="33"/>
      <c r="I480" s="34" t="s">
        <v>82</v>
      </c>
      <c r="J480" s="35" t="s">
        <v>325</v>
      </c>
      <c r="K480" s="35" t="s">
        <v>86</v>
      </c>
      <c r="L480" s="35" t="s">
        <v>293</v>
      </c>
      <c r="M480" s="35" t="s">
        <v>393</v>
      </c>
      <c r="N480" s="35" t="s">
        <v>83</v>
      </c>
      <c r="O480" s="36" t="n">
        <v>154.4</v>
      </c>
      <c r="P480" s="37" t="n">
        <v>-154.4</v>
      </c>
      <c r="Q480" s="37" t="n">
        <f aca="false">O480+P480</f>
        <v>0</v>
      </c>
      <c r="R480" s="37"/>
      <c r="S480" s="37" t="n">
        <f aca="false">Q480+R480</f>
        <v>0</v>
      </c>
      <c r="T480" s="37"/>
      <c r="U480" s="37" t="n">
        <f aca="false">S480+T480</f>
        <v>0</v>
      </c>
      <c r="V480" s="37"/>
      <c r="W480" s="37" t="n">
        <f aca="false">U480+V480</f>
        <v>0</v>
      </c>
      <c r="X480" s="37"/>
      <c r="Y480" s="38" t="n">
        <f aca="false">W480+X480</f>
        <v>0</v>
      </c>
      <c r="Z480" s="38"/>
      <c r="AA480" s="38" t="n">
        <f aca="false">Y480+Z480</f>
        <v>0</v>
      </c>
      <c r="AB480" s="38"/>
      <c r="AC480" s="38" t="n">
        <f aca="false">AA480+AB480</f>
        <v>0</v>
      </c>
    </row>
    <row r="481" s="39" customFormat="true" ht="12.75" hidden="false" customHeight="false" outlineLevel="0" collapsed="false">
      <c r="A481" s="31"/>
      <c r="B481" s="32" t="s">
        <v>324</v>
      </c>
      <c r="C481" s="32" t="s">
        <v>385</v>
      </c>
      <c r="D481" s="32" t="s">
        <v>394</v>
      </c>
      <c r="E481" s="32" t="s">
        <v>82</v>
      </c>
      <c r="F481" s="32" t="s">
        <v>325</v>
      </c>
      <c r="G481" s="32" t="s">
        <v>386</v>
      </c>
      <c r="H481" s="33"/>
      <c r="I481" s="34" t="s">
        <v>383</v>
      </c>
      <c r="J481" s="35" t="s">
        <v>325</v>
      </c>
      <c r="K481" s="35" t="s">
        <v>86</v>
      </c>
      <c r="L481" s="35" t="s">
        <v>293</v>
      </c>
      <c r="M481" s="35" t="s">
        <v>395</v>
      </c>
      <c r="N481" s="35" t="s">
        <v>48</v>
      </c>
      <c r="O481" s="36" t="n">
        <v>1290.9</v>
      </c>
      <c r="P481" s="37" t="n">
        <f aca="false">P483+P482</f>
        <v>3483.9</v>
      </c>
      <c r="Q481" s="37" t="n">
        <f aca="false">O481+P481</f>
        <v>4774.8</v>
      </c>
      <c r="R481" s="37" t="n">
        <f aca="false">R483+R482</f>
        <v>0</v>
      </c>
      <c r="S481" s="37" t="n">
        <f aca="false">Q481+R481</f>
        <v>4774.8</v>
      </c>
      <c r="T481" s="37" t="n">
        <f aca="false">T483+T482</f>
        <v>-1254.8</v>
      </c>
      <c r="U481" s="37" t="n">
        <f aca="false">S481+T481</f>
        <v>3520</v>
      </c>
      <c r="V481" s="37" t="n">
        <f aca="false">V483+V482</f>
        <v>0</v>
      </c>
      <c r="W481" s="37" t="n">
        <f aca="false">U481+V481</f>
        <v>3520</v>
      </c>
      <c r="X481" s="37" t="n">
        <f aca="false">X483+X482</f>
        <v>0</v>
      </c>
      <c r="Y481" s="38" t="n">
        <f aca="false">W481+X481</f>
        <v>3520</v>
      </c>
      <c r="Z481" s="38" t="n">
        <f aca="false">Z483+Z482</f>
        <v>0</v>
      </c>
      <c r="AA481" s="38" t="n">
        <f aca="false">Y481+Z481</f>
        <v>3520</v>
      </c>
      <c r="AB481" s="38" t="n">
        <f aca="false">AB483+AB482</f>
        <v>0</v>
      </c>
      <c r="AC481" s="38" t="n">
        <f aca="false">AA481+AB481</f>
        <v>3520</v>
      </c>
    </row>
    <row r="482" s="39" customFormat="true" ht="12.75" hidden="false" customHeight="false" outlineLevel="0" collapsed="false">
      <c r="A482" s="31"/>
      <c r="B482" s="32"/>
      <c r="C482" s="32"/>
      <c r="D482" s="32"/>
      <c r="E482" s="32"/>
      <c r="F482" s="32"/>
      <c r="G482" s="32"/>
      <c r="H482" s="33"/>
      <c r="I482" s="34" t="s">
        <v>82</v>
      </c>
      <c r="J482" s="35" t="s">
        <v>325</v>
      </c>
      <c r="K482" s="35" t="s">
        <v>86</v>
      </c>
      <c r="L482" s="35" t="s">
        <v>293</v>
      </c>
      <c r="M482" s="35" t="s">
        <v>395</v>
      </c>
      <c r="N482" s="35" t="s">
        <v>83</v>
      </c>
      <c r="O482" s="36" t="n">
        <v>0</v>
      </c>
      <c r="P482" s="37" t="n">
        <v>4774.8</v>
      </c>
      <c r="Q482" s="37" t="n">
        <f aca="false">O482+P482</f>
        <v>4774.8</v>
      </c>
      <c r="R482" s="37"/>
      <c r="S482" s="37" t="n">
        <f aca="false">Q482+R482</f>
        <v>4774.8</v>
      </c>
      <c r="T482" s="37" t="n">
        <v>-1254.8</v>
      </c>
      <c r="U482" s="37" t="n">
        <f aca="false">S482+T482</f>
        <v>3520</v>
      </c>
      <c r="V482" s="37"/>
      <c r="W482" s="37" t="n">
        <f aca="false">U482+V482</f>
        <v>3520</v>
      </c>
      <c r="X482" s="37"/>
      <c r="Y482" s="38" t="n">
        <f aca="false">W482+X482</f>
        <v>3520</v>
      </c>
      <c r="Z482" s="38"/>
      <c r="AA482" s="38" t="n">
        <f aca="false">Y482+Z482</f>
        <v>3520</v>
      </c>
      <c r="AB482" s="38"/>
      <c r="AC482" s="38" t="n">
        <f aca="false">AA482+AB482</f>
        <v>3520</v>
      </c>
    </row>
    <row r="483" s="29" customFormat="true" ht="12.75" hidden="false" customHeight="false" outlineLevel="0" collapsed="false">
      <c r="A483" s="22"/>
      <c r="B483" s="23" t="s">
        <v>324</v>
      </c>
      <c r="C483" s="23" t="s">
        <v>396</v>
      </c>
      <c r="D483" s="23"/>
      <c r="E483" s="23"/>
      <c r="F483" s="23" t="s">
        <v>325</v>
      </c>
      <c r="G483" s="23" t="s">
        <v>397</v>
      </c>
      <c r="H483" s="24"/>
      <c r="I483" s="34" t="s">
        <v>392</v>
      </c>
      <c r="J483" s="35" t="s">
        <v>325</v>
      </c>
      <c r="K483" s="35" t="s">
        <v>86</v>
      </c>
      <c r="L483" s="35" t="s">
        <v>293</v>
      </c>
      <c r="M483" s="35" t="s">
        <v>398</v>
      </c>
      <c r="N483" s="35" t="s">
        <v>48</v>
      </c>
      <c r="O483" s="36" t="n">
        <v>1290.9</v>
      </c>
      <c r="P483" s="37" t="n">
        <f aca="false">P484</f>
        <v>-1290.9</v>
      </c>
      <c r="Q483" s="37" t="n">
        <f aca="false">O483+P483</f>
        <v>0</v>
      </c>
      <c r="R483" s="37" t="n">
        <f aca="false">R484</f>
        <v>0</v>
      </c>
      <c r="S483" s="37" t="n">
        <f aca="false">Q483+R483</f>
        <v>0</v>
      </c>
      <c r="T483" s="37" t="n">
        <f aca="false">T484</f>
        <v>0</v>
      </c>
      <c r="U483" s="37" t="n">
        <f aca="false">S483+T483</f>
        <v>0</v>
      </c>
      <c r="V483" s="37" t="n">
        <f aca="false">V484</f>
        <v>0</v>
      </c>
      <c r="W483" s="37" t="n">
        <f aca="false">U483+V483</f>
        <v>0</v>
      </c>
      <c r="X483" s="37" t="n">
        <f aca="false">X484</f>
        <v>0</v>
      </c>
      <c r="Y483" s="38" t="n">
        <f aca="false">W483+X483</f>
        <v>0</v>
      </c>
      <c r="Z483" s="38" t="n">
        <f aca="false">Z484</f>
        <v>0</v>
      </c>
      <c r="AA483" s="38" t="n">
        <f aca="false">Y483+Z483</f>
        <v>0</v>
      </c>
      <c r="AB483" s="38" t="n">
        <f aca="false">AB484</f>
        <v>0</v>
      </c>
      <c r="AC483" s="38" t="n">
        <f aca="false">AA483+AB483</f>
        <v>0</v>
      </c>
    </row>
    <row r="484" s="39" customFormat="true" ht="12.75" hidden="false" customHeight="false" outlineLevel="0" collapsed="false">
      <c r="A484" s="31"/>
      <c r="B484" s="32" t="s">
        <v>324</v>
      </c>
      <c r="C484" s="32" t="s">
        <v>396</v>
      </c>
      <c r="D484" s="32" t="s">
        <v>388</v>
      </c>
      <c r="E484" s="32"/>
      <c r="F484" s="32" t="s">
        <v>325</v>
      </c>
      <c r="G484" s="32" t="s">
        <v>397</v>
      </c>
      <c r="H484" s="33"/>
      <c r="I484" s="34" t="s">
        <v>82</v>
      </c>
      <c r="J484" s="35" t="s">
        <v>325</v>
      </c>
      <c r="K484" s="35" t="s">
        <v>86</v>
      </c>
      <c r="L484" s="35" t="s">
        <v>293</v>
      </c>
      <c r="M484" s="35" t="s">
        <v>398</v>
      </c>
      <c r="N484" s="35" t="s">
        <v>83</v>
      </c>
      <c r="O484" s="36" t="n">
        <v>1290.9</v>
      </c>
      <c r="P484" s="37" t="n">
        <v>-1290.9</v>
      </c>
      <c r="Q484" s="37" t="n">
        <f aca="false">O484+P484</f>
        <v>0</v>
      </c>
      <c r="R484" s="37"/>
      <c r="S484" s="37" t="n">
        <f aca="false">Q484+R484</f>
        <v>0</v>
      </c>
      <c r="T484" s="37"/>
      <c r="U484" s="37" t="n">
        <f aca="false">S484+T484</f>
        <v>0</v>
      </c>
      <c r="V484" s="37"/>
      <c r="W484" s="37" t="n">
        <f aca="false">U484+V484</f>
        <v>0</v>
      </c>
      <c r="X484" s="37"/>
      <c r="Y484" s="38" t="n">
        <f aca="false">W484+X484</f>
        <v>0</v>
      </c>
      <c r="Z484" s="38"/>
      <c r="AA484" s="38" t="n">
        <f aca="false">Y484+Z484</f>
        <v>0</v>
      </c>
      <c r="AB484" s="38"/>
      <c r="AC484" s="38" t="n">
        <f aca="false">AA484+AB484</f>
        <v>0</v>
      </c>
    </row>
    <row r="485" s="39" customFormat="true" ht="25.5" hidden="false" customHeight="false" outlineLevel="0" collapsed="false">
      <c r="A485" s="31"/>
      <c r="B485" s="32"/>
      <c r="C485" s="32"/>
      <c r="D485" s="32"/>
      <c r="E485" s="32"/>
      <c r="F485" s="32"/>
      <c r="G485" s="32"/>
      <c r="H485" s="33"/>
      <c r="I485" s="34" t="s">
        <v>381</v>
      </c>
      <c r="J485" s="35" t="s">
        <v>325</v>
      </c>
      <c r="K485" s="35" t="s">
        <v>86</v>
      </c>
      <c r="L485" s="35" t="s">
        <v>293</v>
      </c>
      <c r="M485" s="35" t="s">
        <v>399</v>
      </c>
      <c r="N485" s="35" t="s">
        <v>48</v>
      </c>
      <c r="O485" s="36"/>
      <c r="P485" s="37"/>
      <c r="Q485" s="37"/>
      <c r="R485" s="37"/>
      <c r="S485" s="37" t="n">
        <f aca="false">S486</f>
        <v>0</v>
      </c>
      <c r="T485" s="37" t="n">
        <f aca="false">T486</f>
        <v>139.82</v>
      </c>
      <c r="U485" s="37" t="n">
        <f aca="false">S485+T485</f>
        <v>139.82</v>
      </c>
      <c r="V485" s="37" t="n">
        <f aca="false">V486</f>
        <v>0</v>
      </c>
      <c r="W485" s="37" t="n">
        <f aca="false">U485+V485</f>
        <v>139.82</v>
      </c>
      <c r="X485" s="37" t="n">
        <f aca="false">X486</f>
        <v>0</v>
      </c>
      <c r="Y485" s="38" t="n">
        <f aca="false">W485+X485</f>
        <v>139.82</v>
      </c>
      <c r="Z485" s="38" t="n">
        <f aca="false">Z486</f>
        <v>0.063</v>
      </c>
      <c r="AA485" s="38" t="n">
        <f aca="false">Y485+Z485</f>
        <v>139.883</v>
      </c>
      <c r="AB485" s="38" t="n">
        <f aca="false">AB486</f>
        <v>-131.828</v>
      </c>
      <c r="AC485" s="38" t="n">
        <f aca="false">AA485+AB485</f>
        <v>8.05499999999998</v>
      </c>
    </row>
    <row r="486" s="39" customFormat="true" ht="12.75" hidden="false" customHeight="false" outlineLevel="0" collapsed="false">
      <c r="A486" s="31"/>
      <c r="B486" s="32"/>
      <c r="C486" s="32"/>
      <c r="D486" s="32"/>
      <c r="E486" s="32"/>
      <c r="F486" s="32"/>
      <c r="G486" s="32"/>
      <c r="H486" s="33"/>
      <c r="I486" s="34" t="s">
        <v>82</v>
      </c>
      <c r="J486" s="35" t="s">
        <v>325</v>
      </c>
      <c r="K486" s="35" t="s">
        <v>86</v>
      </c>
      <c r="L486" s="35" t="s">
        <v>293</v>
      </c>
      <c r="M486" s="35" t="s">
        <v>399</v>
      </c>
      <c r="N486" s="35" t="s">
        <v>83</v>
      </c>
      <c r="O486" s="36"/>
      <c r="P486" s="37"/>
      <c r="Q486" s="37"/>
      <c r="R486" s="37"/>
      <c r="S486" s="37" t="n">
        <v>0</v>
      </c>
      <c r="T486" s="37" t="n">
        <v>139.82</v>
      </c>
      <c r="U486" s="37" t="n">
        <f aca="false">S486+T486</f>
        <v>139.82</v>
      </c>
      <c r="V486" s="37"/>
      <c r="W486" s="37" t="n">
        <f aca="false">U486+V486</f>
        <v>139.82</v>
      </c>
      <c r="X486" s="37"/>
      <c r="Y486" s="38" t="n">
        <f aca="false">W486+X486</f>
        <v>139.82</v>
      </c>
      <c r="Z486" s="38" t="n">
        <v>0.063</v>
      </c>
      <c r="AA486" s="38" t="n">
        <f aca="false">Y486+Z486</f>
        <v>139.883</v>
      </c>
      <c r="AB486" s="38" t="n">
        <v>-131.828</v>
      </c>
      <c r="AC486" s="38" t="n">
        <f aca="false">AA486+AB486</f>
        <v>8.05499999999998</v>
      </c>
    </row>
    <row r="487" s="39" customFormat="true" ht="12.75" hidden="false" customHeight="false" outlineLevel="0" collapsed="false">
      <c r="A487" s="31"/>
      <c r="B487" s="32"/>
      <c r="C487" s="32"/>
      <c r="D487" s="32"/>
      <c r="E487" s="32"/>
      <c r="F487" s="32"/>
      <c r="G487" s="32"/>
      <c r="H487" s="33"/>
      <c r="I487" s="34" t="s">
        <v>383</v>
      </c>
      <c r="J487" s="35" t="s">
        <v>325</v>
      </c>
      <c r="K487" s="35" t="s">
        <v>86</v>
      </c>
      <c r="L487" s="35" t="s">
        <v>293</v>
      </c>
      <c r="M487" s="35" t="s">
        <v>400</v>
      </c>
      <c r="N487" s="35" t="s">
        <v>48</v>
      </c>
      <c r="O487" s="36"/>
      <c r="P487" s="37"/>
      <c r="Q487" s="37"/>
      <c r="R487" s="37"/>
      <c r="S487" s="37" t="n">
        <f aca="false">S488</f>
        <v>0</v>
      </c>
      <c r="T487" s="37" t="n">
        <f aca="false">T488</f>
        <v>1225.8</v>
      </c>
      <c r="U487" s="37" t="n">
        <f aca="false">S487+T487</f>
        <v>1225.8</v>
      </c>
      <c r="V487" s="37" t="n">
        <f aca="false">V488</f>
        <v>0</v>
      </c>
      <c r="W487" s="37" t="n">
        <f aca="false">U487+V487</f>
        <v>1225.8</v>
      </c>
      <c r="X487" s="37" t="n">
        <f aca="false">X488</f>
        <v>0</v>
      </c>
      <c r="Y487" s="38" t="n">
        <f aca="false">W487+X487</f>
        <v>1225.8</v>
      </c>
      <c r="Z487" s="38" t="n">
        <f aca="false">Z488</f>
        <v>0</v>
      </c>
      <c r="AA487" s="38" t="n">
        <f aca="false">Y487+Z487</f>
        <v>1225.8</v>
      </c>
      <c r="AB487" s="38" t="n">
        <f aca="false">AB488</f>
        <v>-479.523</v>
      </c>
      <c r="AC487" s="38" t="n">
        <f aca="false">AA487+AB487</f>
        <v>746.277</v>
      </c>
    </row>
    <row r="488" s="39" customFormat="true" ht="12.75" hidden="false" customHeight="false" outlineLevel="0" collapsed="false">
      <c r="A488" s="31"/>
      <c r="B488" s="32"/>
      <c r="C488" s="32"/>
      <c r="D488" s="32"/>
      <c r="E488" s="32"/>
      <c r="F488" s="32"/>
      <c r="G488" s="32"/>
      <c r="H488" s="33"/>
      <c r="I488" s="34" t="s">
        <v>82</v>
      </c>
      <c r="J488" s="35" t="s">
        <v>325</v>
      </c>
      <c r="K488" s="35" t="s">
        <v>86</v>
      </c>
      <c r="L488" s="35" t="s">
        <v>293</v>
      </c>
      <c r="M488" s="35" t="s">
        <v>400</v>
      </c>
      <c r="N488" s="35" t="s">
        <v>83</v>
      </c>
      <c r="O488" s="36"/>
      <c r="P488" s="37"/>
      <c r="Q488" s="37"/>
      <c r="R488" s="37"/>
      <c r="S488" s="37" t="n">
        <v>0</v>
      </c>
      <c r="T488" s="37" t="n">
        <v>1225.8</v>
      </c>
      <c r="U488" s="37" t="n">
        <f aca="false">S488+T488</f>
        <v>1225.8</v>
      </c>
      <c r="V488" s="37"/>
      <c r="W488" s="37" t="n">
        <f aca="false">U488+V488</f>
        <v>1225.8</v>
      </c>
      <c r="X488" s="37"/>
      <c r="Y488" s="38" t="n">
        <f aca="false">W488+X488</f>
        <v>1225.8</v>
      </c>
      <c r="Z488" s="38"/>
      <c r="AA488" s="38" t="n">
        <f aca="false">Y488+Z488</f>
        <v>1225.8</v>
      </c>
      <c r="AB488" s="38" t="n">
        <v>-479.523</v>
      </c>
      <c r="AC488" s="38" t="n">
        <f aca="false">AA488+AB488</f>
        <v>746.277</v>
      </c>
    </row>
    <row r="489" s="39" customFormat="true" ht="12.75" hidden="false" customHeight="false" outlineLevel="0" collapsed="false">
      <c r="A489" s="31"/>
      <c r="B489" s="32" t="s">
        <v>324</v>
      </c>
      <c r="C489" s="32" t="s">
        <v>396</v>
      </c>
      <c r="D489" s="32" t="s">
        <v>139</v>
      </c>
      <c r="E489" s="32"/>
      <c r="F489" s="32" t="s">
        <v>325</v>
      </c>
      <c r="G489" s="32" t="s">
        <v>397</v>
      </c>
      <c r="H489" s="33"/>
      <c r="I489" s="25" t="s">
        <v>385</v>
      </c>
      <c r="J489" s="26" t="s">
        <v>325</v>
      </c>
      <c r="K489" s="26" t="s">
        <v>86</v>
      </c>
      <c r="L489" s="26" t="s">
        <v>233</v>
      </c>
      <c r="M489" s="26" t="s">
        <v>50</v>
      </c>
      <c r="N489" s="26" t="s">
        <v>48</v>
      </c>
      <c r="O489" s="30" t="n">
        <v>1066.6</v>
      </c>
      <c r="P489" s="27" t="n">
        <f aca="false">P490</f>
        <v>0</v>
      </c>
      <c r="Q489" s="37" t="n">
        <f aca="false">O489+P489</f>
        <v>1066.6</v>
      </c>
      <c r="R489" s="27" t="n">
        <f aca="false">R490</f>
        <v>0</v>
      </c>
      <c r="S489" s="37" t="n">
        <f aca="false">Q489+R489</f>
        <v>1066.6</v>
      </c>
      <c r="T489" s="27" t="n">
        <f aca="false">T490</f>
        <v>0</v>
      </c>
      <c r="U489" s="37" t="n">
        <f aca="false">S489+T489</f>
        <v>1066.6</v>
      </c>
      <c r="V489" s="27" t="n">
        <f aca="false">V490</f>
        <v>0</v>
      </c>
      <c r="W489" s="37" t="n">
        <f aca="false">U489+V489</f>
        <v>1066.6</v>
      </c>
      <c r="X489" s="27" t="n">
        <f aca="false">X490</f>
        <v>0</v>
      </c>
      <c r="Y489" s="38" t="n">
        <f aca="false">W489+X489</f>
        <v>1066.6</v>
      </c>
      <c r="Z489" s="28" t="n">
        <f aca="false">Z490</f>
        <v>0</v>
      </c>
      <c r="AA489" s="28" t="n">
        <f aca="false">Y489+Z489</f>
        <v>1066.6</v>
      </c>
      <c r="AB489" s="28" t="n">
        <f aca="false">AB490</f>
        <v>0</v>
      </c>
      <c r="AC489" s="28" t="n">
        <f aca="false">AA489+AB489</f>
        <v>1066.6</v>
      </c>
    </row>
    <row r="490" s="39" customFormat="true" ht="12.75" hidden="false" customHeight="false" outlineLevel="0" collapsed="false">
      <c r="A490" s="31"/>
      <c r="B490" s="32" t="s">
        <v>324</v>
      </c>
      <c r="C490" s="32" t="s">
        <v>396</v>
      </c>
      <c r="D490" s="32" t="s">
        <v>401</v>
      </c>
      <c r="E490" s="32"/>
      <c r="F490" s="32" t="s">
        <v>325</v>
      </c>
      <c r="G490" s="32" t="s">
        <v>397</v>
      </c>
      <c r="H490" s="33"/>
      <c r="I490" s="34" t="s">
        <v>388</v>
      </c>
      <c r="J490" s="35" t="s">
        <v>325</v>
      </c>
      <c r="K490" s="35" t="s">
        <v>86</v>
      </c>
      <c r="L490" s="35" t="s">
        <v>233</v>
      </c>
      <c r="M490" s="35" t="s">
        <v>402</v>
      </c>
      <c r="N490" s="35" t="s">
        <v>48</v>
      </c>
      <c r="O490" s="36" t="n">
        <v>1066.6</v>
      </c>
      <c r="P490" s="37" t="n">
        <f aca="false">P491</f>
        <v>0</v>
      </c>
      <c r="Q490" s="37" t="n">
        <f aca="false">O490+P490</f>
        <v>1066.6</v>
      </c>
      <c r="R490" s="37" t="n">
        <f aca="false">R491</f>
        <v>0</v>
      </c>
      <c r="S490" s="37" t="n">
        <f aca="false">Q490+R490</f>
        <v>1066.6</v>
      </c>
      <c r="T490" s="37" t="n">
        <f aca="false">T491</f>
        <v>0</v>
      </c>
      <c r="U490" s="37" t="n">
        <f aca="false">S490+T490</f>
        <v>1066.6</v>
      </c>
      <c r="V490" s="37" t="n">
        <f aca="false">V491</f>
        <v>0</v>
      </c>
      <c r="W490" s="37" t="n">
        <f aca="false">U490+V490</f>
        <v>1066.6</v>
      </c>
      <c r="X490" s="37" t="n">
        <f aca="false">X491</f>
        <v>0</v>
      </c>
      <c r="Y490" s="38" t="n">
        <f aca="false">W490+X490</f>
        <v>1066.6</v>
      </c>
      <c r="Z490" s="38" t="n">
        <f aca="false">Z491</f>
        <v>0</v>
      </c>
      <c r="AA490" s="38" t="n">
        <f aca="false">Y490+Z490</f>
        <v>1066.6</v>
      </c>
      <c r="AB490" s="38" t="n">
        <f aca="false">AB491</f>
        <v>0</v>
      </c>
      <c r="AC490" s="38" t="n">
        <f aca="false">AA490+AB490</f>
        <v>1066.6</v>
      </c>
    </row>
    <row r="491" s="39" customFormat="true" ht="12.75" hidden="false" customHeight="false" outlineLevel="0" collapsed="false">
      <c r="A491" s="31"/>
      <c r="B491" s="32" t="s">
        <v>324</v>
      </c>
      <c r="C491" s="32" t="s">
        <v>396</v>
      </c>
      <c r="D491" s="32" t="s">
        <v>401</v>
      </c>
      <c r="E491" s="32" t="s">
        <v>80</v>
      </c>
      <c r="F491" s="32" t="s">
        <v>325</v>
      </c>
      <c r="G491" s="32" t="s">
        <v>397</v>
      </c>
      <c r="H491" s="33"/>
      <c r="I491" s="34" t="s">
        <v>122</v>
      </c>
      <c r="J491" s="35" t="s">
        <v>325</v>
      </c>
      <c r="K491" s="35" t="s">
        <v>86</v>
      </c>
      <c r="L491" s="35" t="s">
        <v>233</v>
      </c>
      <c r="M491" s="35" t="s">
        <v>403</v>
      </c>
      <c r="N491" s="35" t="s">
        <v>48</v>
      </c>
      <c r="O491" s="36" t="n">
        <v>1066.6</v>
      </c>
      <c r="P491" s="37" t="n">
        <f aca="false">P492</f>
        <v>0</v>
      </c>
      <c r="Q491" s="37" t="n">
        <f aca="false">O491+P491</f>
        <v>1066.6</v>
      </c>
      <c r="R491" s="37" t="n">
        <f aca="false">R492</f>
        <v>0</v>
      </c>
      <c r="S491" s="37" t="n">
        <f aca="false">Q491+R491</f>
        <v>1066.6</v>
      </c>
      <c r="T491" s="37" t="n">
        <f aca="false">T492</f>
        <v>0</v>
      </c>
      <c r="U491" s="37" t="n">
        <f aca="false">S491+T491</f>
        <v>1066.6</v>
      </c>
      <c r="V491" s="37" t="n">
        <f aca="false">V492</f>
        <v>0</v>
      </c>
      <c r="W491" s="37" t="n">
        <f aca="false">U491+V491</f>
        <v>1066.6</v>
      </c>
      <c r="X491" s="37" t="n">
        <f aca="false">X492</f>
        <v>0</v>
      </c>
      <c r="Y491" s="38" t="n">
        <f aca="false">W491+X491</f>
        <v>1066.6</v>
      </c>
      <c r="Z491" s="38" t="n">
        <f aca="false">Z492</f>
        <v>0</v>
      </c>
      <c r="AA491" s="38" t="n">
        <f aca="false">Y491+Z491</f>
        <v>1066.6</v>
      </c>
      <c r="AB491" s="38" t="n">
        <f aca="false">AB492</f>
        <v>0</v>
      </c>
      <c r="AC491" s="38" t="n">
        <f aca="false">AA491+AB491</f>
        <v>1066.6</v>
      </c>
    </row>
    <row r="492" s="39" customFormat="true" ht="12.75" hidden="false" customHeight="false" outlineLevel="0" collapsed="false">
      <c r="A492" s="31"/>
      <c r="B492" s="32" t="s">
        <v>324</v>
      </c>
      <c r="C492" s="32" t="s">
        <v>396</v>
      </c>
      <c r="D492" s="32" t="s">
        <v>404</v>
      </c>
      <c r="E492" s="32"/>
      <c r="F492" s="32" t="s">
        <v>325</v>
      </c>
      <c r="G492" s="32" t="s">
        <v>397</v>
      </c>
      <c r="H492" s="33"/>
      <c r="I492" s="34" t="s">
        <v>391</v>
      </c>
      <c r="J492" s="35" t="s">
        <v>325</v>
      </c>
      <c r="K492" s="35" t="s">
        <v>86</v>
      </c>
      <c r="L492" s="35" t="s">
        <v>233</v>
      </c>
      <c r="M492" s="35" t="s">
        <v>405</v>
      </c>
      <c r="N492" s="35" t="s">
        <v>48</v>
      </c>
      <c r="O492" s="36" t="n">
        <v>1066.6</v>
      </c>
      <c r="P492" s="37" t="n">
        <f aca="false">P493</f>
        <v>0</v>
      </c>
      <c r="Q492" s="37" t="n">
        <f aca="false">O492+P492</f>
        <v>1066.6</v>
      </c>
      <c r="R492" s="37" t="n">
        <f aca="false">R493</f>
        <v>0</v>
      </c>
      <c r="S492" s="37" t="n">
        <f aca="false">Q492+R492</f>
        <v>1066.6</v>
      </c>
      <c r="T492" s="37" t="n">
        <f aca="false">T493</f>
        <v>0</v>
      </c>
      <c r="U492" s="37" t="n">
        <f aca="false">S492+T492</f>
        <v>1066.6</v>
      </c>
      <c r="V492" s="37" t="n">
        <f aca="false">V493</f>
        <v>0</v>
      </c>
      <c r="W492" s="37" t="n">
        <f aca="false">U492+V492</f>
        <v>1066.6</v>
      </c>
      <c r="X492" s="37" t="n">
        <f aca="false">X493</f>
        <v>0</v>
      </c>
      <c r="Y492" s="38" t="n">
        <f aca="false">W492+X492</f>
        <v>1066.6</v>
      </c>
      <c r="Z492" s="38" t="n">
        <f aca="false">Z493</f>
        <v>0</v>
      </c>
      <c r="AA492" s="38" t="n">
        <f aca="false">Y492+Z492</f>
        <v>1066.6</v>
      </c>
      <c r="AB492" s="38" t="n">
        <f aca="false">AB493</f>
        <v>0</v>
      </c>
      <c r="AC492" s="38" t="n">
        <f aca="false">AA492+AB492</f>
        <v>1066.6</v>
      </c>
    </row>
    <row r="493" s="39" customFormat="true" ht="12.75" hidden="false" customHeight="false" outlineLevel="0" collapsed="false">
      <c r="A493" s="31"/>
      <c r="B493" s="32" t="s">
        <v>324</v>
      </c>
      <c r="C493" s="32" t="s">
        <v>396</v>
      </c>
      <c r="D493" s="32" t="s">
        <v>404</v>
      </c>
      <c r="E493" s="32" t="s">
        <v>80</v>
      </c>
      <c r="F493" s="32" t="s">
        <v>325</v>
      </c>
      <c r="G493" s="32" t="s">
        <v>397</v>
      </c>
      <c r="H493" s="33"/>
      <c r="I493" s="34" t="s">
        <v>394</v>
      </c>
      <c r="J493" s="35" t="s">
        <v>325</v>
      </c>
      <c r="K493" s="35" t="s">
        <v>86</v>
      </c>
      <c r="L493" s="35" t="s">
        <v>233</v>
      </c>
      <c r="M493" s="35" t="s">
        <v>406</v>
      </c>
      <c r="N493" s="35" t="s">
        <v>48</v>
      </c>
      <c r="O493" s="36" t="n">
        <v>1066.6</v>
      </c>
      <c r="P493" s="37" t="n">
        <f aca="false">P494</f>
        <v>0</v>
      </c>
      <c r="Q493" s="37" t="n">
        <f aca="false">O493+P493</f>
        <v>1066.6</v>
      </c>
      <c r="R493" s="37" t="n">
        <f aca="false">R494</f>
        <v>0</v>
      </c>
      <c r="S493" s="37" t="n">
        <f aca="false">Q493+R493</f>
        <v>1066.6</v>
      </c>
      <c r="T493" s="37" t="n">
        <f aca="false">T494</f>
        <v>0</v>
      </c>
      <c r="U493" s="37" t="n">
        <f aca="false">S493+T493</f>
        <v>1066.6</v>
      </c>
      <c r="V493" s="37" t="n">
        <f aca="false">V494</f>
        <v>0</v>
      </c>
      <c r="W493" s="37" t="n">
        <f aca="false">U493+V493</f>
        <v>1066.6</v>
      </c>
      <c r="X493" s="37" t="n">
        <f aca="false">X494</f>
        <v>0</v>
      </c>
      <c r="Y493" s="38" t="n">
        <f aca="false">W493+X493</f>
        <v>1066.6</v>
      </c>
      <c r="Z493" s="38" t="n">
        <f aca="false">Z494</f>
        <v>0</v>
      </c>
      <c r="AA493" s="38" t="n">
        <f aca="false">Y493+Z493</f>
        <v>1066.6</v>
      </c>
      <c r="AB493" s="38" t="n">
        <f aca="false">AB494</f>
        <v>0</v>
      </c>
      <c r="AC493" s="38" t="n">
        <f aca="false">AA493+AB493</f>
        <v>1066.6</v>
      </c>
    </row>
    <row r="494" s="29" customFormat="true" ht="12.75" hidden="false" customHeight="false" outlineLevel="0" collapsed="false">
      <c r="A494" s="22"/>
      <c r="B494" s="23" t="s">
        <v>324</v>
      </c>
      <c r="C494" s="23" t="s">
        <v>407</v>
      </c>
      <c r="D494" s="23"/>
      <c r="E494" s="23"/>
      <c r="F494" s="23" t="s">
        <v>325</v>
      </c>
      <c r="G494" s="23" t="s">
        <v>408</v>
      </c>
      <c r="H494" s="24"/>
      <c r="I494" s="34" t="s">
        <v>82</v>
      </c>
      <c r="J494" s="35" t="s">
        <v>325</v>
      </c>
      <c r="K494" s="35" t="s">
        <v>86</v>
      </c>
      <c r="L494" s="35" t="s">
        <v>233</v>
      </c>
      <c r="M494" s="35" t="s">
        <v>406</v>
      </c>
      <c r="N494" s="35" t="s">
        <v>83</v>
      </c>
      <c r="O494" s="36" t="n">
        <v>1066.6</v>
      </c>
      <c r="P494" s="37"/>
      <c r="Q494" s="37" t="n">
        <f aca="false">O494+P494</f>
        <v>1066.6</v>
      </c>
      <c r="R494" s="37"/>
      <c r="S494" s="37" t="n">
        <f aca="false">Q494+R494</f>
        <v>1066.6</v>
      </c>
      <c r="T494" s="37"/>
      <c r="U494" s="37" t="n">
        <f aca="false">S494+T494</f>
        <v>1066.6</v>
      </c>
      <c r="V494" s="37"/>
      <c r="W494" s="37" t="n">
        <f aca="false">U494+V494</f>
        <v>1066.6</v>
      </c>
      <c r="X494" s="37"/>
      <c r="Y494" s="38" t="n">
        <f aca="false">W494+X494</f>
        <v>1066.6</v>
      </c>
      <c r="Z494" s="38"/>
      <c r="AA494" s="38" t="n">
        <f aca="false">Y494+Z494</f>
        <v>1066.6</v>
      </c>
      <c r="AB494" s="38"/>
      <c r="AC494" s="38" t="n">
        <f aca="false">AA494+AB494</f>
        <v>1066.6</v>
      </c>
    </row>
    <row r="495" s="39" customFormat="true" ht="12.75" hidden="false" customHeight="false" outlineLevel="0" collapsed="false">
      <c r="A495" s="31"/>
      <c r="B495" s="32" t="s">
        <v>324</v>
      </c>
      <c r="C495" s="32" t="s">
        <v>407</v>
      </c>
      <c r="D495" s="32" t="s">
        <v>409</v>
      </c>
      <c r="E495" s="32"/>
      <c r="F495" s="32" t="s">
        <v>325</v>
      </c>
      <c r="G495" s="32" t="s">
        <v>408</v>
      </c>
      <c r="H495" s="33"/>
      <c r="I495" s="25" t="s">
        <v>396</v>
      </c>
      <c r="J495" s="26" t="s">
        <v>325</v>
      </c>
      <c r="K495" s="26" t="s">
        <v>86</v>
      </c>
      <c r="L495" s="26" t="s">
        <v>199</v>
      </c>
      <c r="M495" s="26" t="s">
        <v>50</v>
      </c>
      <c r="N495" s="26" t="s">
        <v>48</v>
      </c>
      <c r="O495" s="30" t="n">
        <v>17826.09</v>
      </c>
      <c r="P495" s="27" t="n">
        <f aca="false">P496</f>
        <v>1465.47164</v>
      </c>
      <c r="Q495" s="37" t="n">
        <f aca="false">O495+P495</f>
        <v>19291.56164</v>
      </c>
      <c r="R495" s="27" t="n">
        <f aca="false">R496</f>
        <v>0</v>
      </c>
      <c r="S495" s="27" t="n">
        <f aca="false">S496</f>
        <v>19291.57164</v>
      </c>
      <c r="T495" s="27" t="n">
        <f aca="false">T496</f>
        <v>1607</v>
      </c>
      <c r="U495" s="37" t="n">
        <f aca="false">S495+T495</f>
        <v>20898.57164</v>
      </c>
      <c r="V495" s="27" t="n">
        <f aca="false">V496</f>
        <v>0</v>
      </c>
      <c r="W495" s="37" t="n">
        <f aca="false">U495+V495</f>
        <v>20898.57164</v>
      </c>
      <c r="X495" s="27" t="n">
        <f aca="false">X496</f>
        <v>0</v>
      </c>
      <c r="Y495" s="38" t="n">
        <f aca="false">W495+X495</f>
        <v>20898.57164</v>
      </c>
      <c r="Z495" s="28" t="n">
        <f aca="false">Z496</f>
        <v>0</v>
      </c>
      <c r="AA495" s="28" t="n">
        <f aca="false">Y495+Z495</f>
        <v>20898.57164</v>
      </c>
      <c r="AB495" s="28" t="n">
        <f aca="false">AB496</f>
        <v>0</v>
      </c>
      <c r="AC495" s="28" t="n">
        <f aca="false">AA495+AB495</f>
        <v>20898.57164</v>
      </c>
    </row>
    <row r="496" s="39" customFormat="true" ht="12.75" hidden="false" customHeight="false" outlineLevel="0" collapsed="false">
      <c r="A496" s="31"/>
      <c r="B496" s="32" t="s">
        <v>324</v>
      </c>
      <c r="C496" s="32" t="s">
        <v>407</v>
      </c>
      <c r="D496" s="32" t="s">
        <v>122</v>
      </c>
      <c r="E496" s="32"/>
      <c r="F496" s="32" t="s">
        <v>325</v>
      </c>
      <c r="G496" s="32" t="s">
        <v>408</v>
      </c>
      <c r="H496" s="33"/>
      <c r="I496" s="34" t="s">
        <v>388</v>
      </c>
      <c r="J496" s="35" t="s">
        <v>325</v>
      </c>
      <c r="K496" s="35" t="s">
        <v>86</v>
      </c>
      <c r="L496" s="35" t="s">
        <v>199</v>
      </c>
      <c r="M496" s="35" t="s">
        <v>402</v>
      </c>
      <c r="N496" s="35" t="s">
        <v>48</v>
      </c>
      <c r="O496" s="36" t="n">
        <v>17826.1</v>
      </c>
      <c r="P496" s="37" t="n">
        <f aca="false">P497</f>
        <v>1465.47164</v>
      </c>
      <c r="Q496" s="37" t="n">
        <f aca="false">O496+P496</f>
        <v>19291.57164</v>
      </c>
      <c r="R496" s="37" t="n">
        <f aca="false">R497</f>
        <v>0</v>
      </c>
      <c r="S496" s="37" t="n">
        <f aca="false">S497</f>
        <v>19291.57164</v>
      </c>
      <c r="T496" s="37" t="n">
        <f aca="false">T497</f>
        <v>1607</v>
      </c>
      <c r="U496" s="37" t="n">
        <f aca="false">S496+T496</f>
        <v>20898.57164</v>
      </c>
      <c r="V496" s="37" t="n">
        <f aca="false">V497</f>
        <v>0</v>
      </c>
      <c r="W496" s="37" t="n">
        <f aca="false">U496+V496</f>
        <v>20898.57164</v>
      </c>
      <c r="X496" s="37" t="n">
        <f aca="false">X497</f>
        <v>0</v>
      </c>
      <c r="Y496" s="38" t="n">
        <f aca="false">W496+X496</f>
        <v>20898.57164</v>
      </c>
      <c r="Z496" s="38" t="n">
        <f aca="false">Z497</f>
        <v>0</v>
      </c>
      <c r="AA496" s="38" t="n">
        <f aca="false">Y496+Z496</f>
        <v>20898.57164</v>
      </c>
      <c r="AB496" s="38" t="n">
        <f aca="false">AB497</f>
        <v>0</v>
      </c>
      <c r="AC496" s="38" t="n">
        <f aca="false">AA496+AB496</f>
        <v>20898.57164</v>
      </c>
    </row>
    <row r="497" s="39" customFormat="true" ht="25.5" hidden="false" customHeight="false" outlineLevel="0" collapsed="false">
      <c r="A497" s="31"/>
      <c r="B497" s="32" t="s">
        <v>324</v>
      </c>
      <c r="C497" s="32" t="s">
        <v>407</v>
      </c>
      <c r="D497" s="32" t="s">
        <v>410</v>
      </c>
      <c r="E497" s="32"/>
      <c r="F497" s="32" t="s">
        <v>325</v>
      </c>
      <c r="G497" s="32" t="s">
        <v>408</v>
      </c>
      <c r="H497" s="33"/>
      <c r="I497" s="34" t="s">
        <v>139</v>
      </c>
      <c r="J497" s="35" t="s">
        <v>325</v>
      </c>
      <c r="K497" s="35" t="s">
        <v>86</v>
      </c>
      <c r="L497" s="35" t="s">
        <v>199</v>
      </c>
      <c r="M497" s="35" t="s">
        <v>411</v>
      </c>
      <c r="N497" s="35" t="s">
        <v>48</v>
      </c>
      <c r="O497" s="36" t="n">
        <v>14307</v>
      </c>
      <c r="P497" s="37" t="n">
        <f aca="false">P498+P500</f>
        <v>1465.47164</v>
      </c>
      <c r="Q497" s="37" t="n">
        <f aca="false">O497+P497</f>
        <v>15772.47164</v>
      </c>
      <c r="R497" s="37" t="n">
        <f aca="false">R498+R500</f>
        <v>0</v>
      </c>
      <c r="S497" s="37" t="n">
        <f aca="false">S498+S500</f>
        <v>19291.57164</v>
      </c>
      <c r="T497" s="37" t="n">
        <f aca="false">T498+T500</f>
        <v>1607</v>
      </c>
      <c r="U497" s="37" t="n">
        <f aca="false">S497+T497</f>
        <v>20898.57164</v>
      </c>
      <c r="V497" s="37" t="n">
        <f aca="false">V498+V500</f>
        <v>0</v>
      </c>
      <c r="W497" s="37" t="n">
        <f aca="false">U497+V497</f>
        <v>20898.57164</v>
      </c>
      <c r="X497" s="37" t="n">
        <f aca="false">X498+X500</f>
        <v>0</v>
      </c>
      <c r="Y497" s="38" t="n">
        <f aca="false">W497+X497</f>
        <v>20898.57164</v>
      </c>
      <c r="Z497" s="38" t="n">
        <f aca="false">Z498+Z500</f>
        <v>0</v>
      </c>
      <c r="AA497" s="38" t="n">
        <f aca="false">Y497+Z497</f>
        <v>20898.57164</v>
      </c>
      <c r="AB497" s="38" t="n">
        <f aca="false">AB498+AB500</f>
        <v>0</v>
      </c>
      <c r="AC497" s="38" t="n">
        <f aca="false">AA497+AB497</f>
        <v>20898.57164</v>
      </c>
    </row>
    <row r="498" s="39" customFormat="true" ht="12.75" hidden="false" customHeight="false" outlineLevel="0" collapsed="false">
      <c r="A498" s="31"/>
      <c r="B498" s="32" t="s">
        <v>324</v>
      </c>
      <c r="C498" s="32" t="s">
        <v>407</v>
      </c>
      <c r="D498" s="32" t="s">
        <v>410</v>
      </c>
      <c r="E498" s="32" t="s">
        <v>80</v>
      </c>
      <c r="F498" s="32" t="s">
        <v>325</v>
      </c>
      <c r="G498" s="32" t="s">
        <v>408</v>
      </c>
      <c r="H498" s="33"/>
      <c r="I498" s="34" t="s">
        <v>401</v>
      </c>
      <c r="J498" s="35" t="s">
        <v>325</v>
      </c>
      <c r="K498" s="35" t="s">
        <v>86</v>
      </c>
      <c r="L498" s="35" t="s">
        <v>199</v>
      </c>
      <c r="M498" s="35" t="s">
        <v>412</v>
      </c>
      <c r="N498" s="35" t="s">
        <v>48</v>
      </c>
      <c r="O498" s="36" t="n">
        <v>14307</v>
      </c>
      <c r="P498" s="37" t="n">
        <f aca="false">P499</f>
        <v>1769.76</v>
      </c>
      <c r="Q498" s="37" t="n">
        <f aca="false">O498+P498</f>
        <v>16076.76</v>
      </c>
      <c r="R498" s="37" t="n">
        <f aca="false">R499</f>
        <v>0</v>
      </c>
      <c r="S498" s="37" t="n">
        <f aca="false">S499</f>
        <v>16076.76</v>
      </c>
      <c r="T498" s="37" t="n">
        <f aca="false">T499</f>
        <v>1607</v>
      </c>
      <c r="U498" s="37" t="n">
        <f aca="false">S498+T498</f>
        <v>17683.76</v>
      </c>
      <c r="V498" s="37" t="n">
        <f aca="false">V499</f>
        <v>0</v>
      </c>
      <c r="W498" s="37" t="n">
        <f aca="false">U498+V498</f>
        <v>17683.76</v>
      </c>
      <c r="X498" s="37" t="n">
        <f aca="false">X499</f>
        <v>0</v>
      </c>
      <c r="Y498" s="38" t="n">
        <f aca="false">W498+X498</f>
        <v>17683.76</v>
      </c>
      <c r="Z498" s="38" t="n">
        <f aca="false">Z499</f>
        <v>0</v>
      </c>
      <c r="AA498" s="38" t="n">
        <f aca="false">Y498+Z498</f>
        <v>17683.76</v>
      </c>
      <c r="AB498" s="38" t="n">
        <f aca="false">AB499</f>
        <v>0</v>
      </c>
      <c r="AC498" s="38" t="n">
        <f aca="false">AA498+AB498</f>
        <v>17683.76</v>
      </c>
    </row>
    <row r="499" s="29" customFormat="true" ht="12.75" hidden="false" customHeight="false" outlineLevel="0" collapsed="false">
      <c r="A499" s="22"/>
      <c r="B499" s="23" t="s">
        <v>324</v>
      </c>
      <c r="C499" s="23" t="s">
        <v>413</v>
      </c>
      <c r="D499" s="23"/>
      <c r="E499" s="23"/>
      <c r="F499" s="23" t="s">
        <v>325</v>
      </c>
      <c r="G499" s="23" t="s">
        <v>414</v>
      </c>
      <c r="H499" s="24"/>
      <c r="I499" s="34" t="s">
        <v>80</v>
      </c>
      <c r="J499" s="35" t="s">
        <v>325</v>
      </c>
      <c r="K499" s="35" t="s">
        <v>86</v>
      </c>
      <c r="L499" s="35" t="s">
        <v>199</v>
      </c>
      <c r="M499" s="35" t="s">
        <v>412</v>
      </c>
      <c r="N499" s="35" t="s">
        <v>81</v>
      </c>
      <c r="O499" s="36" t="n">
        <v>14307</v>
      </c>
      <c r="P499" s="37" t="n">
        <v>1769.76</v>
      </c>
      <c r="Q499" s="37" t="n">
        <f aca="false">O499+P499</f>
        <v>16076.76</v>
      </c>
      <c r="R499" s="37"/>
      <c r="S499" s="37" t="n">
        <v>16076.76</v>
      </c>
      <c r="T499" s="37" t="n">
        <v>1607</v>
      </c>
      <c r="U499" s="37" t="n">
        <f aca="false">S499+T499</f>
        <v>17683.76</v>
      </c>
      <c r="V499" s="37"/>
      <c r="W499" s="37" t="n">
        <f aca="false">U499+V499</f>
        <v>17683.76</v>
      </c>
      <c r="X499" s="37"/>
      <c r="Y499" s="38" t="n">
        <f aca="false">W499+X499</f>
        <v>17683.76</v>
      </c>
      <c r="Z499" s="38"/>
      <c r="AA499" s="38" t="n">
        <f aca="false">Y499+Z499</f>
        <v>17683.76</v>
      </c>
      <c r="AB499" s="38"/>
      <c r="AC499" s="38" t="n">
        <f aca="false">AA499+AB499</f>
        <v>17683.76</v>
      </c>
    </row>
    <row r="500" s="29" customFormat="true" ht="12.75" hidden="false" customHeight="false" outlineLevel="0" collapsed="false">
      <c r="A500" s="22"/>
      <c r="B500" s="23" t="s">
        <v>324</v>
      </c>
      <c r="C500" s="23" t="s">
        <v>415</v>
      </c>
      <c r="D500" s="23"/>
      <c r="E500" s="23"/>
      <c r="F500" s="23" t="s">
        <v>325</v>
      </c>
      <c r="G500" s="23" t="s">
        <v>416</v>
      </c>
      <c r="H500" s="24"/>
      <c r="I500" s="34" t="s">
        <v>404</v>
      </c>
      <c r="J500" s="35" t="s">
        <v>325</v>
      </c>
      <c r="K500" s="35" t="s">
        <v>86</v>
      </c>
      <c r="L500" s="35" t="s">
        <v>199</v>
      </c>
      <c r="M500" s="35" t="s">
        <v>417</v>
      </c>
      <c r="N500" s="35" t="s">
        <v>48</v>
      </c>
      <c r="O500" s="36" t="n">
        <v>3519.1</v>
      </c>
      <c r="P500" s="37" t="n">
        <f aca="false">P501</f>
        <v>-304.28836</v>
      </c>
      <c r="Q500" s="37" t="n">
        <f aca="false">O500+P500</f>
        <v>3214.81164</v>
      </c>
      <c r="R500" s="37" t="n">
        <f aca="false">R501</f>
        <v>0</v>
      </c>
      <c r="S500" s="37" t="n">
        <f aca="false">S501</f>
        <v>3214.81164</v>
      </c>
      <c r="T500" s="37" t="n">
        <f aca="false">T501</f>
        <v>0</v>
      </c>
      <c r="U500" s="37" t="n">
        <f aca="false">S500+T500</f>
        <v>3214.81164</v>
      </c>
      <c r="V500" s="37" t="n">
        <f aca="false">V501</f>
        <v>0</v>
      </c>
      <c r="W500" s="37" t="n">
        <f aca="false">U500+V500</f>
        <v>3214.81164</v>
      </c>
      <c r="X500" s="37" t="n">
        <f aca="false">X501</f>
        <v>0</v>
      </c>
      <c r="Y500" s="38" t="n">
        <f aca="false">W500+X500</f>
        <v>3214.81164</v>
      </c>
      <c r="Z500" s="38" t="n">
        <f aca="false">Z501</f>
        <v>0</v>
      </c>
      <c r="AA500" s="38" t="n">
        <f aca="false">Y500+Z500</f>
        <v>3214.81164</v>
      </c>
      <c r="AB500" s="38" t="n">
        <f aca="false">AB501</f>
        <v>0</v>
      </c>
      <c r="AC500" s="38" t="n">
        <f aca="false">AA500+AB500</f>
        <v>3214.81164</v>
      </c>
    </row>
    <row r="501" s="39" customFormat="true" ht="12.75" hidden="false" customHeight="false" outlineLevel="0" collapsed="false">
      <c r="A501" s="31"/>
      <c r="B501" s="32" t="s">
        <v>324</v>
      </c>
      <c r="C501" s="32" t="s">
        <v>415</v>
      </c>
      <c r="D501" s="32" t="s">
        <v>127</v>
      </c>
      <c r="E501" s="32"/>
      <c r="F501" s="32" t="s">
        <v>325</v>
      </c>
      <c r="G501" s="32" t="s">
        <v>416</v>
      </c>
      <c r="H501" s="33"/>
      <c r="I501" s="34" t="s">
        <v>80</v>
      </c>
      <c r="J501" s="35" t="s">
        <v>325</v>
      </c>
      <c r="K501" s="35" t="s">
        <v>86</v>
      </c>
      <c r="L501" s="35" t="s">
        <v>199</v>
      </c>
      <c r="M501" s="35" t="s">
        <v>417</v>
      </c>
      <c r="N501" s="35" t="s">
        <v>81</v>
      </c>
      <c r="O501" s="36" t="n">
        <v>3519.1</v>
      </c>
      <c r="P501" s="37" t="n">
        <v>-304.28836</v>
      </c>
      <c r="Q501" s="37" t="n">
        <f aca="false">O501+P501</f>
        <v>3214.81164</v>
      </c>
      <c r="R501" s="37"/>
      <c r="S501" s="37" t="n">
        <v>3214.81164</v>
      </c>
      <c r="T501" s="37"/>
      <c r="U501" s="37" t="n">
        <f aca="false">S501+T501</f>
        <v>3214.81164</v>
      </c>
      <c r="V501" s="37"/>
      <c r="W501" s="37" t="n">
        <f aca="false">U501+V501</f>
        <v>3214.81164</v>
      </c>
      <c r="X501" s="37"/>
      <c r="Y501" s="38" t="n">
        <f aca="false">W501+X501</f>
        <v>3214.81164</v>
      </c>
      <c r="Z501" s="38"/>
      <c r="AA501" s="38" t="n">
        <f aca="false">Y501+Z501</f>
        <v>3214.81164</v>
      </c>
      <c r="AB501" s="38"/>
      <c r="AC501" s="38" t="n">
        <f aca="false">AA501+AB501</f>
        <v>3214.81164</v>
      </c>
    </row>
    <row r="502" s="39" customFormat="true" ht="12.75" hidden="false" customHeight="false" outlineLevel="0" collapsed="false">
      <c r="A502" s="31"/>
      <c r="B502" s="32" t="s">
        <v>324</v>
      </c>
      <c r="C502" s="32" t="s">
        <v>415</v>
      </c>
      <c r="D502" s="32" t="s">
        <v>122</v>
      </c>
      <c r="E502" s="32"/>
      <c r="F502" s="32" t="s">
        <v>325</v>
      </c>
      <c r="G502" s="32" t="s">
        <v>416</v>
      </c>
      <c r="H502" s="33"/>
      <c r="I502" s="25" t="s">
        <v>407</v>
      </c>
      <c r="J502" s="26" t="s">
        <v>325</v>
      </c>
      <c r="K502" s="26" t="s">
        <v>86</v>
      </c>
      <c r="L502" s="26" t="s">
        <v>418</v>
      </c>
      <c r="M502" s="26" t="s">
        <v>50</v>
      </c>
      <c r="N502" s="26" t="s">
        <v>48</v>
      </c>
      <c r="O502" s="30" t="n">
        <v>15</v>
      </c>
      <c r="P502" s="27" t="n">
        <f aca="false">P503</f>
        <v>0</v>
      </c>
      <c r="Q502" s="37" t="n">
        <f aca="false">O502+P502</f>
        <v>15</v>
      </c>
      <c r="R502" s="27" t="n">
        <f aca="false">R503</f>
        <v>0</v>
      </c>
      <c r="S502" s="27" t="n">
        <f aca="false">S503</f>
        <v>15</v>
      </c>
      <c r="T502" s="27" t="n">
        <f aca="false">T503</f>
        <v>-10</v>
      </c>
      <c r="U502" s="37" t="n">
        <f aca="false">S502+T502</f>
        <v>5</v>
      </c>
      <c r="V502" s="27" t="n">
        <f aca="false">V503</f>
        <v>0</v>
      </c>
      <c r="W502" s="37" t="n">
        <f aca="false">U502+V502</f>
        <v>5</v>
      </c>
      <c r="X502" s="27" t="n">
        <f aca="false">X503</f>
        <v>0</v>
      </c>
      <c r="Y502" s="38" t="n">
        <f aca="false">W502+X502</f>
        <v>5</v>
      </c>
      <c r="Z502" s="28" t="n">
        <f aca="false">Z503</f>
        <v>0</v>
      </c>
      <c r="AA502" s="28" t="n">
        <f aca="false">Y502+Z502</f>
        <v>5</v>
      </c>
      <c r="AB502" s="28" t="n">
        <f aca="false">AB503</f>
        <v>0</v>
      </c>
      <c r="AC502" s="28" t="n">
        <f aca="false">AA502+AB502</f>
        <v>5</v>
      </c>
    </row>
    <row r="503" s="39" customFormat="true" ht="25.5" hidden="false" customHeight="false" outlineLevel="0" collapsed="false">
      <c r="A503" s="31"/>
      <c r="B503" s="32" t="s">
        <v>324</v>
      </c>
      <c r="C503" s="32" t="s">
        <v>415</v>
      </c>
      <c r="D503" s="32" t="s">
        <v>130</v>
      </c>
      <c r="E503" s="32"/>
      <c r="F503" s="32" t="s">
        <v>325</v>
      </c>
      <c r="G503" s="32" t="s">
        <v>416</v>
      </c>
      <c r="H503" s="33"/>
      <c r="I503" s="34" t="s">
        <v>409</v>
      </c>
      <c r="J503" s="35" t="s">
        <v>325</v>
      </c>
      <c r="K503" s="35" t="s">
        <v>86</v>
      </c>
      <c r="L503" s="35" t="s">
        <v>418</v>
      </c>
      <c r="M503" s="35" t="s">
        <v>419</v>
      </c>
      <c r="N503" s="35" t="s">
        <v>48</v>
      </c>
      <c r="O503" s="36" t="n">
        <v>15</v>
      </c>
      <c r="P503" s="37" t="n">
        <f aca="false">P504</f>
        <v>0</v>
      </c>
      <c r="Q503" s="37" t="n">
        <f aca="false">O503+P503</f>
        <v>15</v>
      </c>
      <c r="R503" s="37" t="n">
        <f aca="false">R504</f>
        <v>0</v>
      </c>
      <c r="S503" s="37" t="n">
        <f aca="false">S504</f>
        <v>15</v>
      </c>
      <c r="T503" s="37" t="n">
        <f aca="false">T504</f>
        <v>-10</v>
      </c>
      <c r="U503" s="37" t="n">
        <f aca="false">S503+T503</f>
        <v>5</v>
      </c>
      <c r="V503" s="37" t="n">
        <f aca="false">V504</f>
        <v>0</v>
      </c>
      <c r="W503" s="37" t="n">
        <f aca="false">U503+V503</f>
        <v>5</v>
      </c>
      <c r="X503" s="37" t="n">
        <f aca="false">X504</f>
        <v>0</v>
      </c>
      <c r="Y503" s="38" t="n">
        <f aca="false">W503+X503</f>
        <v>5</v>
      </c>
      <c r="Z503" s="38" t="n">
        <f aca="false">Z504</f>
        <v>0</v>
      </c>
      <c r="AA503" s="38" t="n">
        <f aca="false">Y503+Z503</f>
        <v>5</v>
      </c>
      <c r="AB503" s="38" t="n">
        <f aca="false">AB504</f>
        <v>0</v>
      </c>
      <c r="AC503" s="38" t="n">
        <f aca="false">AA503+AB503</f>
        <v>5</v>
      </c>
    </row>
    <row r="504" s="39" customFormat="true" ht="12.75" hidden="false" customHeight="false" outlineLevel="0" collapsed="false">
      <c r="A504" s="31"/>
      <c r="B504" s="32" t="s">
        <v>324</v>
      </c>
      <c r="C504" s="32" t="s">
        <v>415</v>
      </c>
      <c r="D504" s="32" t="s">
        <v>130</v>
      </c>
      <c r="E504" s="32" t="s">
        <v>80</v>
      </c>
      <c r="F504" s="32" t="s">
        <v>325</v>
      </c>
      <c r="G504" s="32" t="s">
        <v>416</v>
      </c>
      <c r="H504" s="33"/>
      <c r="I504" s="34" t="s">
        <v>122</v>
      </c>
      <c r="J504" s="35" t="s">
        <v>325</v>
      </c>
      <c r="K504" s="35" t="s">
        <v>86</v>
      </c>
      <c r="L504" s="35" t="s">
        <v>418</v>
      </c>
      <c r="M504" s="35" t="s">
        <v>420</v>
      </c>
      <c r="N504" s="35" t="s">
        <v>48</v>
      </c>
      <c r="O504" s="36" t="n">
        <v>15</v>
      </c>
      <c r="P504" s="37" t="n">
        <f aca="false">P505</f>
        <v>0</v>
      </c>
      <c r="Q504" s="37" t="n">
        <f aca="false">O504+P504</f>
        <v>15</v>
      </c>
      <c r="R504" s="37" t="n">
        <f aca="false">R505</f>
        <v>0</v>
      </c>
      <c r="S504" s="37" t="n">
        <f aca="false">S505</f>
        <v>15</v>
      </c>
      <c r="T504" s="37" t="n">
        <f aca="false">T505</f>
        <v>-10</v>
      </c>
      <c r="U504" s="37" t="n">
        <f aca="false">S504+T504</f>
        <v>5</v>
      </c>
      <c r="V504" s="37" t="n">
        <f aca="false">V505</f>
        <v>0</v>
      </c>
      <c r="W504" s="37" t="n">
        <f aca="false">U504+V504</f>
        <v>5</v>
      </c>
      <c r="X504" s="37" t="n">
        <f aca="false">X505</f>
        <v>0</v>
      </c>
      <c r="Y504" s="38" t="n">
        <f aca="false">W504+X504</f>
        <v>5</v>
      </c>
      <c r="Z504" s="38" t="n">
        <f aca="false">Z505</f>
        <v>0</v>
      </c>
      <c r="AA504" s="38" t="n">
        <f aca="false">Y504+Z504</f>
        <v>5</v>
      </c>
      <c r="AB504" s="38" t="n">
        <f aca="false">AB505</f>
        <v>0</v>
      </c>
      <c r="AC504" s="38" t="n">
        <f aca="false">AA504+AB504</f>
        <v>5</v>
      </c>
    </row>
    <row r="505" s="29" customFormat="true" ht="12.75" hidden="false" customHeight="false" outlineLevel="0" collapsed="false">
      <c r="A505" s="22"/>
      <c r="B505" s="23" t="s">
        <v>324</v>
      </c>
      <c r="C505" s="23" t="s">
        <v>97</v>
      </c>
      <c r="D505" s="23"/>
      <c r="E505" s="23"/>
      <c r="F505" s="23" t="s">
        <v>325</v>
      </c>
      <c r="G505" s="23" t="s">
        <v>98</v>
      </c>
      <c r="H505" s="24"/>
      <c r="I505" s="34" t="s">
        <v>410</v>
      </c>
      <c r="J505" s="35" t="s">
        <v>325</v>
      </c>
      <c r="K505" s="35" t="s">
        <v>86</v>
      </c>
      <c r="L505" s="35" t="s">
        <v>418</v>
      </c>
      <c r="M505" s="35" t="s">
        <v>421</v>
      </c>
      <c r="N505" s="35" t="s">
        <v>48</v>
      </c>
      <c r="O505" s="36" t="n">
        <v>15</v>
      </c>
      <c r="P505" s="37" t="n">
        <f aca="false">P506</f>
        <v>0</v>
      </c>
      <c r="Q505" s="37" t="n">
        <f aca="false">O505+P505</f>
        <v>15</v>
      </c>
      <c r="R505" s="37" t="n">
        <f aca="false">R506</f>
        <v>0</v>
      </c>
      <c r="S505" s="37" t="n">
        <f aca="false">S506</f>
        <v>15</v>
      </c>
      <c r="T505" s="37" t="n">
        <f aca="false">T506</f>
        <v>-10</v>
      </c>
      <c r="U505" s="37" t="n">
        <f aca="false">S505+T505</f>
        <v>5</v>
      </c>
      <c r="V505" s="37" t="n">
        <f aca="false">V506</f>
        <v>0</v>
      </c>
      <c r="W505" s="37" t="n">
        <f aca="false">U505+V505</f>
        <v>5</v>
      </c>
      <c r="X505" s="37" t="n">
        <f aca="false">X506</f>
        <v>0</v>
      </c>
      <c r="Y505" s="38" t="n">
        <f aca="false">W505+X505</f>
        <v>5</v>
      </c>
      <c r="Z505" s="38" t="n">
        <f aca="false">Z506</f>
        <v>0</v>
      </c>
      <c r="AA505" s="38" t="n">
        <f aca="false">Y505+Z505</f>
        <v>5</v>
      </c>
      <c r="AB505" s="38" t="n">
        <f aca="false">AB506</f>
        <v>0</v>
      </c>
      <c r="AC505" s="38" t="n">
        <f aca="false">AA505+AB505</f>
        <v>5</v>
      </c>
    </row>
    <row r="506" s="29" customFormat="true" ht="12.75" hidden="false" customHeight="false" outlineLevel="0" collapsed="false">
      <c r="A506" s="22"/>
      <c r="B506" s="23" t="s">
        <v>324</v>
      </c>
      <c r="C506" s="23" t="s">
        <v>137</v>
      </c>
      <c r="D506" s="23"/>
      <c r="E506" s="23"/>
      <c r="F506" s="23" t="s">
        <v>325</v>
      </c>
      <c r="G506" s="23" t="s">
        <v>138</v>
      </c>
      <c r="H506" s="24"/>
      <c r="I506" s="34" t="s">
        <v>80</v>
      </c>
      <c r="J506" s="35" t="s">
        <v>325</v>
      </c>
      <c r="K506" s="35" t="s">
        <v>86</v>
      </c>
      <c r="L506" s="35" t="s">
        <v>418</v>
      </c>
      <c r="M506" s="35" t="s">
        <v>421</v>
      </c>
      <c r="N506" s="35" t="s">
        <v>81</v>
      </c>
      <c r="O506" s="36" t="n">
        <v>15</v>
      </c>
      <c r="P506" s="37"/>
      <c r="Q506" s="37" t="n">
        <f aca="false">O506+P506</f>
        <v>15</v>
      </c>
      <c r="R506" s="37"/>
      <c r="S506" s="37" t="n">
        <f aca="false">Q506+R506</f>
        <v>15</v>
      </c>
      <c r="T506" s="37" t="n">
        <v>-10</v>
      </c>
      <c r="U506" s="37" t="n">
        <f aca="false">S506+T506</f>
        <v>5</v>
      </c>
      <c r="V506" s="37"/>
      <c r="W506" s="37" t="n">
        <f aca="false">U506+V506</f>
        <v>5</v>
      </c>
      <c r="X506" s="37"/>
      <c r="Y506" s="38" t="n">
        <f aca="false">W506+X506</f>
        <v>5</v>
      </c>
      <c r="Z506" s="38"/>
      <c r="AA506" s="38" t="n">
        <f aca="false">Y506+Z506</f>
        <v>5</v>
      </c>
      <c r="AB506" s="38"/>
      <c r="AC506" s="38" t="n">
        <f aca="false">AA506+AB506</f>
        <v>5</v>
      </c>
    </row>
    <row r="507" s="39" customFormat="true" ht="12.75" hidden="false" customHeight="false" outlineLevel="0" collapsed="false">
      <c r="A507" s="31"/>
      <c r="B507" s="32" t="s">
        <v>324</v>
      </c>
      <c r="C507" s="32" t="s">
        <v>137</v>
      </c>
      <c r="D507" s="32" t="s">
        <v>422</v>
      </c>
      <c r="E507" s="32"/>
      <c r="F507" s="32" t="s">
        <v>325</v>
      </c>
      <c r="G507" s="32" t="s">
        <v>138</v>
      </c>
      <c r="H507" s="33"/>
      <c r="I507" s="25" t="s">
        <v>413</v>
      </c>
      <c r="J507" s="26" t="s">
        <v>325</v>
      </c>
      <c r="K507" s="26" t="s">
        <v>94</v>
      </c>
      <c r="L507" s="26" t="s">
        <v>49</v>
      </c>
      <c r="M507" s="26" t="s">
        <v>50</v>
      </c>
      <c r="N507" s="26" t="s">
        <v>48</v>
      </c>
      <c r="O507" s="30" t="n">
        <v>280</v>
      </c>
      <c r="P507" s="27" t="n">
        <f aca="false">P508</f>
        <v>0</v>
      </c>
      <c r="Q507" s="37" t="n">
        <f aca="false">O507+P507</f>
        <v>280</v>
      </c>
      <c r="R507" s="27" t="n">
        <f aca="false">R508</f>
        <v>0</v>
      </c>
      <c r="S507" s="37" t="n">
        <f aca="false">Q507+R507</f>
        <v>280</v>
      </c>
      <c r="T507" s="27" t="n">
        <f aca="false">T508</f>
        <v>0</v>
      </c>
      <c r="U507" s="37" t="n">
        <f aca="false">S507+T507</f>
        <v>280</v>
      </c>
      <c r="V507" s="27" t="n">
        <f aca="false">V508</f>
        <v>0</v>
      </c>
      <c r="W507" s="37" t="n">
        <f aca="false">U507+V507</f>
        <v>280</v>
      </c>
      <c r="X507" s="27" t="n">
        <f aca="false">X508</f>
        <v>0</v>
      </c>
      <c r="Y507" s="38" t="n">
        <f aca="false">W507+X507</f>
        <v>280</v>
      </c>
      <c r="Z507" s="28" t="n">
        <f aca="false">Z508</f>
        <v>0</v>
      </c>
      <c r="AA507" s="28" t="n">
        <f aca="false">Y507+Z507</f>
        <v>280</v>
      </c>
      <c r="AB507" s="28" t="n">
        <f aca="false">AB508</f>
        <v>0</v>
      </c>
      <c r="AC507" s="28" t="n">
        <f aca="false">AA507+AB507</f>
        <v>280</v>
      </c>
    </row>
    <row r="508" s="39" customFormat="true" ht="12.75" hidden="false" customHeight="false" outlineLevel="0" collapsed="false">
      <c r="A508" s="31"/>
      <c r="B508" s="32" t="s">
        <v>324</v>
      </c>
      <c r="C508" s="32" t="s">
        <v>137</v>
      </c>
      <c r="D508" s="32" t="s">
        <v>122</v>
      </c>
      <c r="E508" s="32"/>
      <c r="F508" s="32" t="s">
        <v>325</v>
      </c>
      <c r="G508" s="32" t="s">
        <v>138</v>
      </c>
      <c r="H508" s="33"/>
      <c r="I508" s="25" t="s">
        <v>415</v>
      </c>
      <c r="J508" s="26" t="s">
        <v>325</v>
      </c>
      <c r="K508" s="26" t="s">
        <v>94</v>
      </c>
      <c r="L508" s="26" t="s">
        <v>293</v>
      </c>
      <c r="M508" s="26" t="s">
        <v>50</v>
      </c>
      <c r="N508" s="26" t="s">
        <v>48</v>
      </c>
      <c r="O508" s="30" t="n">
        <v>280</v>
      </c>
      <c r="P508" s="27" t="n">
        <f aca="false">P509</f>
        <v>0</v>
      </c>
      <c r="Q508" s="37" t="n">
        <f aca="false">O508+P508</f>
        <v>280</v>
      </c>
      <c r="R508" s="27" t="n">
        <f aca="false">R509</f>
        <v>0</v>
      </c>
      <c r="S508" s="37" t="n">
        <f aca="false">Q508+R508</f>
        <v>280</v>
      </c>
      <c r="T508" s="27" t="n">
        <f aca="false">T509</f>
        <v>0</v>
      </c>
      <c r="U508" s="37" t="n">
        <f aca="false">S508+T508</f>
        <v>280</v>
      </c>
      <c r="V508" s="27" t="n">
        <f aca="false">V509</f>
        <v>0</v>
      </c>
      <c r="W508" s="37" t="n">
        <f aca="false">U508+V508</f>
        <v>280</v>
      </c>
      <c r="X508" s="27" t="n">
        <f aca="false">X509</f>
        <v>0</v>
      </c>
      <c r="Y508" s="38" t="n">
        <f aca="false">W508+X508</f>
        <v>280</v>
      </c>
      <c r="Z508" s="28" t="n">
        <f aca="false">Z509</f>
        <v>0</v>
      </c>
      <c r="AA508" s="28" t="n">
        <f aca="false">Y508+Z508</f>
        <v>280</v>
      </c>
      <c r="AB508" s="28" t="n">
        <f aca="false">AB509</f>
        <v>0</v>
      </c>
      <c r="AC508" s="28" t="n">
        <f aca="false">AA508+AB508</f>
        <v>280</v>
      </c>
    </row>
    <row r="509" s="39" customFormat="true" ht="25.5" hidden="false" customHeight="false" outlineLevel="0" collapsed="false">
      <c r="A509" s="31"/>
      <c r="B509" s="32" t="s">
        <v>324</v>
      </c>
      <c r="C509" s="32" t="s">
        <v>137</v>
      </c>
      <c r="D509" s="32" t="s">
        <v>423</v>
      </c>
      <c r="E509" s="32"/>
      <c r="F509" s="32" t="s">
        <v>325</v>
      </c>
      <c r="G509" s="32" t="s">
        <v>138</v>
      </c>
      <c r="H509" s="33"/>
      <c r="I509" s="34" t="s">
        <v>127</v>
      </c>
      <c r="J509" s="35" t="s">
        <v>325</v>
      </c>
      <c r="K509" s="35" t="s">
        <v>94</v>
      </c>
      <c r="L509" s="35" t="s">
        <v>293</v>
      </c>
      <c r="M509" s="35" t="s">
        <v>128</v>
      </c>
      <c r="N509" s="35" t="s">
        <v>48</v>
      </c>
      <c r="O509" s="36" t="n">
        <v>280</v>
      </c>
      <c r="P509" s="37" t="n">
        <f aca="false">P510</f>
        <v>0</v>
      </c>
      <c r="Q509" s="37" t="n">
        <f aca="false">O509+P509</f>
        <v>280</v>
      </c>
      <c r="R509" s="37" t="n">
        <f aca="false">R510</f>
        <v>0</v>
      </c>
      <c r="S509" s="37" t="n">
        <f aca="false">Q509+R509</f>
        <v>280</v>
      </c>
      <c r="T509" s="37" t="n">
        <f aca="false">T510</f>
        <v>0</v>
      </c>
      <c r="U509" s="37" t="n">
        <f aca="false">S509+T509</f>
        <v>280</v>
      </c>
      <c r="V509" s="37" t="n">
        <f aca="false">V510</f>
        <v>0</v>
      </c>
      <c r="W509" s="37" t="n">
        <f aca="false">U509+V509</f>
        <v>280</v>
      </c>
      <c r="X509" s="37" t="n">
        <f aca="false">X510</f>
        <v>0</v>
      </c>
      <c r="Y509" s="38" t="n">
        <f aca="false">W509+X509</f>
        <v>280</v>
      </c>
      <c r="Z509" s="38" t="n">
        <f aca="false">Z510</f>
        <v>0</v>
      </c>
      <c r="AA509" s="38" t="n">
        <f aca="false">Y509+Z509</f>
        <v>280</v>
      </c>
      <c r="AB509" s="38" t="n">
        <f aca="false">AB510</f>
        <v>0</v>
      </c>
      <c r="AC509" s="38" t="n">
        <f aca="false">AA509+AB509</f>
        <v>280</v>
      </c>
    </row>
    <row r="510" s="39" customFormat="true" ht="12.75" hidden="false" customHeight="false" outlineLevel="0" collapsed="false">
      <c r="A510" s="31"/>
      <c r="B510" s="32" t="s">
        <v>324</v>
      </c>
      <c r="C510" s="32" t="s">
        <v>137</v>
      </c>
      <c r="D510" s="32" t="s">
        <v>424</v>
      </c>
      <c r="E510" s="32"/>
      <c r="F510" s="32" t="s">
        <v>325</v>
      </c>
      <c r="G510" s="32" t="s">
        <v>138</v>
      </c>
      <c r="H510" s="33"/>
      <c r="I510" s="34" t="s">
        <v>122</v>
      </c>
      <c r="J510" s="35" t="s">
        <v>325</v>
      </c>
      <c r="K510" s="35" t="s">
        <v>94</v>
      </c>
      <c r="L510" s="35" t="s">
        <v>293</v>
      </c>
      <c r="M510" s="35" t="s">
        <v>129</v>
      </c>
      <c r="N510" s="35" t="s">
        <v>48</v>
      </c>
      <c r="O510" s="36" t="n">
        <v>280</v>
      </c>
      <c r="P510" s="37" t="n">
        <f aca="false">P511</f>
        <v>0</v>
      </c>
      <c r="Q510" s="37" t="n">
        <f aca="false">O510+P510</f>
        <v>280</v>
      </c>
      <c r="R510" s="37" t="n">
        <f aca="false">R511</f>
        <v>0</v>
      </c>
      <c r="S510" s="37" t="n">
        <f aca="false">Q510+R510</f>
        <v>280</v>
      </c>
      <c r="T510" s="37" t="n">
        <f aca="false">T511</f>
        <v>0</v>
      </c>
      <c r="U510" s="37" t="n">
        <f aca="false">S510+T510</f>
        <v>280</v>
      </c>
      <c r="V510" s="37" t="n">
        <f aca="false">V511</f>
        <v>0</v>
      </c>
      <c r="W510" s="37" t="n">
        <f aca="false">U510+V510</f>
        <v>280</v>
      </c>
      <c r="X510" s="37" t="n">
        <f aca="false">X511</f>
        <v>0</v>
      </c>
      <c r="Y510" s="38" t="n">
        <f aca="false">W510+X510</f>
        <v>280</v>
      </c>
      <c r="Z510" s="38" t="n">
        <f aca="false">Z511</f>
        <v>0</v>
      </c>
      <c r="AA510" s="38" t="n">
        <f aca="false">Y510+Z510</f>
        <v>280</v>
      </c>
      <c r="AB510" s="38" t="n">
        <f aca="false">AB511</f>
        <v>0</v>
      </c>
      <c r="AC510" s="38" t="n">
        <f aca="false">AA510+AB510</f>
        <v>280</v>
      </c>
    </row>
    <row r="511" s="39" customFormat="true" ht="12.75" hidden="false" customHeight="false" outlineLevel="0" collapsed="false">
      <c r="A511" s="31"/>
      <c r="B511" s="32" t="s">
        <v>324</v>
      </c>
      <c r="C511" s="32" t="s">
        <v>137</v>
      </c>
      <c r="D511" s="32" t="s">
        <v>424</v>
      </c>
      <c r="E511" s="32" t="s">
        <v>80</v>
      </c>
      <c r="F511" s="32" t="s">
        <v>325</v>
      </c>
      <c r="G511" s="32" t="s">
        <v>138</v>
      </c>
      <c r="H511" s="33"/>
      <c r="I511" s="34" t="s">
        <v>130</v>
      </c>
      <c r="J511" s="35" t="s">
        <v>325</v>
      </c>
      <c r="K511" s="35" t="s">
        <v>94</v>
      </c>
      <c r="L511" s="35" t="s">
        <v>293</v>
      </c>
      <c r="M511" s="35" t="s">
        <v>131</v>
      </c>
      <c r="N511" s="35" t="s">
        <v>48</v>
      </c>
      <c r="O511" s="36" t="n">
        <v>280</v>
      </c>
      <c r="P511" s="37" t="n">
        <f aca="false">P512</f>
        <v>0</v>
      </c>
      <c r="Q511" s="37" t="n">
        <f aca="false">O511+P511</f>
        <v>280</v>
      </c>
      <c r="R511" s="37" t="n">
        <f aca="false">R512</f>
        <v>0</v>
      </c>
      <c r="S511" s="37" t="n">
        <f aca="false">Q511+R511</f>
        <v>280</v>
      </c>
      <c r="T511" s="37" t="n">
        <f aca="false">T512</f>
        <v>0</v>
      </c>
      <c r="U511" s="37" t="n">
        <f aca="false">S511+T511</f>
        <v>280</v>
      </c>
      <c r="V511" s="37" t="n">
        <f aca="false">V512</f>
        <v>0</v>
      </c>
      <c r="W511" s="37" t="n">
        <f aca="false">U511+V511</f>
        <v>280</v>
      </c>
      <c r="X511" s="37" t="n">
        <f aca="false">X512</f>
        <v>0</v>
      </c>
      <c r="Y511" s="38" t="n">
        <f aca="false">W511+X511</f>
        <v>280</v>
      </c>
      <c r="Z511" s="38" t="n">
        <f aca="false">Z512</f>
        <v>0</v>
      </c>
      <c r="AA511" s="38" t="n">
        <f aca="false">Y511+Z511</f>
        <v>280</v>
      </c>
      <c r="AB511" s="38" t="n">
        <f aca="false">AB512</f>
        <v>0</v>
      </c>
      <c r="AC511" s="38" t="n">
        <f aca="false">AA511+AB511</f>
        <v>280</v>
      </c>
    </row>
    <row r="512" s="39" customFormat="true" ht="12.75" hidden="false" customHeight="false" outlineLevel="0" collapsed="false">
      <c r="A512" s="31"/>
      <c r="B512" s="32" t="s">
        <v>324</v>
      </c>
      <c r="C512" s="32" t="s">
        <v>137</v>
      </c>
      <c r="D512" s="32" t="s">
        <v>425</v>
      </c>
      <c r="E512" s="32"/>
      <c r="F512" s="32" t="s">
        <v>325</v>
      </c>
      <c r="G512" s="32" t="s">
        <v>138</v>
      </c>
      <c r="H512" s="33"/>
      <c r="I512" s="34" t="s">
        <v>80</v>
      </c>
      <c r="J512" s="35" t="s">
        <v>325</v>
      </c>
      <c r="K512" s="35" t="s">
        <v>94</v>
      </c>
      <c r="L512" s="35" t="s">
        <v>293</v>
      </c>
      <c r="M512" s="35" t="s">
        <v>131</v>
      </c>
      <c r="N512" s="35" t="s">
        <v>81</v>
      </c>
      <c r="O512" s="36" t="n">
        <v>280</v>
      </c>
      <c r="P512" s="37"/>
      <c r="Q512" s="37" t="n">
        <f aca="false">O512+P512</f>
        <v>280</v>
      </c>
      <c r="R512" s="37"/>
      <c r="S512" s="37" t="n">
        <f aca="false">Q512+R512</f>
        <v>280</v>
      </c>
      <c r="T512" s="37"/>
      <c r="U512" s="37" t="n">
        <f aca="false">S512+T512</f>
        <v>280</v>
      </c>
      <c r="V512" s="37"/>
      <c r="W512" s="37" t="n">
        <f aca="false">U512+V512</f>
        <v>280</v>
      </c>
      <c r="X512" s="37"/>
      <c r="Y512" s="38" t="n">
        <f aca="false">W512+X512</f>
        <v>280</v>
      </c>
      <c r="Z512" s="38"/>
      <c r="AA512" s="38" t="n">
        <f aca="false">Y512+Z512</f>
        <v>280</v>
      </c>
      <c r="AB512" s="38"/>
      <c r="AC512" s="38" t="n">
        <f aca="false">AA512+AB512</f>
        <v>280</v>
      </c>
    </row>
    <row r="513" s="39" customFormat="true" ht="12.75" hidden="false" customHeight="false" outlineLevel="0" collapsed="false">
      <c r="A513" s="31"/>
      <c r="B513" s="32"/>
      <c r="C513" s="32"/>
      <c r="D513" s="32"/>
      <c r="E513" s="32"/>
      <c r="F513" s="32"/>
      <c r="G513" s="32"/>
      <c r="H513" s="33"/>
      <c r="I513" s="62" t="s">
        <v>97</v>
      </c>
      <c r="J513" s="63" t="s">
        <v>325</v>
      </c>
      <c r="K513" s="63" t="s">
        <v>99</v>
      </c>
      <c r="L513" s="63" t="s">
        <v>49</v>
      </c>
      <c r="M513" s="63" t="s">
        <v>50</v>
      </c>
      <c r="N513" s="63" t="s">
        <v>48</v>
      </c>
      <c r="O513" s="57" t="n">
        <v>70</v>
      </c>
      <c r="P513" s="27" t="n">
        <f aca="false">P514+P536</f>
        <v>55</v>
      </c>
      <c r="Q513" s="37" t="n">
        <f aca="false">O513+P513</f>
        <v>125</v>
      </c>
      <c r="R513" s="27" t="n">
        <f aca="false">R514+R536</f>
        <v>0</v>
      </c>
      <c r="S513" s="27" t="n">
        <f aca="false">S514+S549</f>
        <v>4855.566</v>
      </c>
      <c r="T513" s="27" t="n">
        <f aca="false">T514+T536</f>
        <v>-20</v>
      </c>
      <c r="U513" s="27" t="n">
        <f aca="false">U514+U536</f>
        <v>105</v>
      </c>
      <c r="V513" s="27" t="n">
        <f aca="false">V514+V536</f>
        <v>6330.61992</v>
      </c>
      <c r="W513" s="27" t="n">
        <f aca="false">W514+W536</f>
        <v>6435.61992</v>
      </c>
      <c r="X513" s="27" t="n">
        <f aca="false">X514+X536</f>
        <v>0</v>
      </c>
      <c r="Y513" s="28" t="n">
        <f aca="false">Y514+Y536</f>
        <v>6435.61992</v>
      </c>
      <c r="Z513" s="28" t="n">
        <f aca="false">Z514+Z536</f>
        <v>281</v>
      </c>
      <c r="AA513" s="28" t="n">
        <f aca="false">AA514+AA536</f>
        <v>6716.61992</v>
      </c>
      <c r="AB513" s="28" t="n">
        <f aca="false">AB514+AB536</f>
        <v>908.8308</v>
      </c>
      <c r="AC513" s="28" t="n">
        <f aca="false">AC514+AC536</f>
        <v>7625.45072</v>
      </c>
    </row>
    <row r="514" s="39" customFormat="true" ht="12.75" hidden="false" customHeight="false" outlineLevel="0" collapsed="false">
      <c r="A514" s="31"/>
      <c r="B514" s="32"/>
      <c r="C514" s="32"/>
      <c r="D514" s="32"/>
      <c r="E514" s="32"/>
      <c r="F514" s="32"/>
      <c r="G514" s="32"/>
      <c r="H514" s="33"/>
      <c r="I514" s="62" t="s">
        <v>100</v>
      </c>
      <c r="J514" s="63" t="s">
        <v>325</v>
      </c>
      <c r="K514" s="63" t="s">
        <v>99</v>
      </c>
      <c r="L514" s="63" t="s">
        <v>58</v>
      </c>
      <c r="M514" s="63" t="s">
        <v>50</v>
      </c>
      <c r="N514" s="63" t="s">
        <v>48</v>
      </c>
      <c r="O514" s="57"/>
      <c r="P514" s="27"/>
      <c r="Q514" s="37" t="n">
        <f aca="false">O514+P514</f>
        <v>0</v>
      </c>
      <c r="R514" s="27" t="n">
        <f aca="false">R515+R532+R541+R545</f>
        <v>0</v>
      </c>
      <c r="S514" s="27" t="n">
        <f aca="false">S515+S532+S541+S545</f>
        <v>4143.066</v>
      </c>
      <c r="T514" s="27"/>
      <c r="U514" s="27" t="n">
        <f aca="false">U515+U532</f>
        <v>0</v>
      </c>
      <c r="V514" s="27" t="n">
        <f aca="false">V515+V532</f>
        <v>6309.3711</v>
      </c>
      <c r="W514" s="27" t="n">
        <f aca="false">W515+W532</f>
        <v>6309.3711</v>
      </c>
      <c r="X514" s="27" t="n">
        <f aca="false">X515+X532</f>
        <v>0</v>
      </c>
      <c r="Y514" s="28" t="n">
        <f aca="false">Y515+Y532</f>
        <v>6309.3711</v>
      </c>
      <c r="Z514" s="28" t="n">
        <f aca="false">Z515+Z532</f>
        <v>281</v>
      </c>
      <c r="AA514" s="28" t="n">
        <f aca="false">AA515+AA532</f>
        <v>6590.3711</v>
      </c>
      <c r="AB514" s="28" t="n">
        <f aca="false">AB515+AB532</f>
        <v>908.8308</v>
      </c>
      <c r="AC514" s="28" t="n">
        <f aca="false">AC515+AC532</f>
        <v>7499.2019</v>
      </c>
    </row>
    <row r="515" s="39" customFormat="true" ht="12.75" hidden="false" customHeight="false" outlineLevel="0" collapsed="false">
      <c r="A515" s="31"/>
      <c r="B515" s="32"/>
      <c r="C515" s="32"/>
      <c r="D515" s="32"/>
      <c r="E515" s="32"/>
      <c r="F515" s="32"/>
      <c r="G515" s="32"/>
      <c r="H515" s="33"/>
      <c r="I515" s="53" t="s">
        <v>102</v>
      </c>
      <c r="J515" s="49" t="s">
        <v>325</v>
      </c>
      <c r="K515" s="49" t="s">
        <v>99</v>
      </c>
      <c r="L515" s="49" t="s">
        <v>58</v>
      </c>
      <c r="M515" s="49" t="s">
        <v>103</v>
      </c>
      <c r="N515" s="49" t="s">
        <v>48</v>
      </c>
      <c r="O515" s="40"/>
      <c r="P515" s="37"/>
      <c r="Q515" s="37" t="n">
        <f aca="false">O515+P515</f>
        <v>0</v>
      </c>
      <c r="R515" s="37" t="n">
        <f aca="false">R516+R527</f>
        <v>0</v>
      </c>
      <c r="S515" s="37" t="n">
        <f aca="false">S516+S527</f>
        <v>3923.866</v>
      </c>
      <c r="T515" s="37" t="n">
        <f aca="false">T516+T527</f>
        <v>0</v>
      </c>
      <c r="U515" s="37" t="n">
        <f aca="false">U516+U527</f>
        <v>0</v>
      </c>
      <c r="V515" s="37" t="n">
        <f aca="false">V516+V527</f>
        <v>6309.35116</v>
      </c>
      <c r="W515" s="37" t="n">
        <f aca="false">U515+V515</f>
        <v>6309.35116</v>
      </c>
      <c r="X515" s="37" t="n">
        <f aca="false">X516+X527</f>
        <v>0</v>
      </c>
      <c r="Y515" s="38" t="n">
        <f aca="false">W515+X515</f>
        <v>6309.35116</v>
      </c>
      <c r="Z515" s="38" t="n">
        <f aca="false">Z516+Z527</f>
        <v>281</v>
      </c>
      <c r="AA515" s="38" t="n">
        <f aca="false">Y515+Z515</f>
        <v>6590.35116</v>
      </c>
      <c r="AB515" s="38" t="n">
        <f aca="false">AB516+AB527</f>
        <v>908.8308</v>
      </c>
      <c r="AC515" s="38" t="n">
        <f aca="false">AA515+AB515</f>
        <v>7499.18196</v>
      </c>
    </row>
    <row r="516" s="39" customFormat="true" ht="12.75" hidden="false" customHeight="false" outlineLevel="0" collapsed="false">
      <c r="A516" s="31"/>
      <c r="B516" s="32"/>
      <c r="C516" s="32"/>
      <c r="D516" s="32"/>
      <c r="E516" s="32"/>
      <c r="F516" s="32"/>
      <c r="G516" s="32"/>
      <c r="H516" s="33"/>
      <c r="I516" s="53" t="s">
        <v>104</v>
      </c>
      <c r="J516" s="49" t="s">
        <v>325</v>
      </c>
      <c r="K516" s="49" t="s">
        <v>99</v>
      </c>
      <c r="L516" s="49" t="s">
        <v>58</v>
      </c>
      <c r="M516" s="49" t="s">
        <v>105</v>
      </c>
      <c r="N516" s="49" t="s">
        <v>48</v>
      </c>
      <c r="O516" s="40"/>
      <c r="P516" s="37"/>
      <c r="Q516" s="37" t="n">
        <f aca="false">O516+P516</f>
        <v>0</v>
      </c>
      <c r="R516" s="37" t="n">
        <f aca="false">R517</f>
        <v>0</v>
      </c>
      <c r="S516" s="37" t="n">
        <f aca="false">S517</f>
        <v>3923.866</v>
      </c>
      <c r="T516" s="37" t="n">
        <f aca="false">T517</f>
        <v>0</v>
      </c>
      <c r="U516" s="37" t="n">
        <f aca="false">U517</f>
        <v>0</v>
      </c>
      <c r="V516" s="37" t="n">
        <f aca="false">V517</f>
        <v>1340.57116</v>
      </c>
      <c r="W516" s="37" t="n">
        <f aca="false">W517</f>
        <v>1340.57116</v>
      </c>
      <c r="X516" s="37" t="n">
        <f aca="false">X517</f>
        <v>0</v>
      </c>
      <c r="Y516" s="38" t="n">
        <f aca="false">Y517</f>
        <v>1340.57116</v>
      </c>
      <c r="Z516" s="38" t="n">
        <f aca="false">Z517</f>
        <v>281</v>
      </c>
      <c r="AA516" s="38" t="n">
        <f aca="false">AA517</f>
        <v>1621.57116</v>
      </c>
      <c r="AB516" s="38" t="n">
        <f aca="false">AB517</f>
        <v>729.8308</v>
      </c>
      <c r="AC516" s="38" t="n">
        <f aca="false">AC517</f>
        <v>2351.40196</v>
      </c>
    </row>
    <row r="517" s="39" customFormat="true" ht="12.75" hidden="false" customHeight="false" outlineLevel="0" collapsed="false">
      <c r="A517" s="31"/>
      <c r="B517" s="32"/>
      <c r="C517" s="32"/>
      <c r="D517" s="32"/>
      <c r="E517" s="32"/>
      <c r="F517" s="32"/>
      <c r="G517" s="32"/>
      <c r="H517" s="33"/>
      <c r="I517" s="53" t="s">
        <v>106</v>
      </c>
      <c r="J517" s="49" t="s">
        <v>325</v>
      </c>
      <c r="K517" s="49" t="s">
        <v>99</v>
      </c>
      <c r="L517" s="49" t="s">
        <v>58</v>
      </c>
      <c r="M517" s="49" t="s">
        <v>107</v>
      </c>
      <c r="N517" s="49" t="s">
        <v>48</v>
      </c>
      <c r="O517" s="40"/>
      <c r="P517" s="37"/>
      <c r="Q517" s="37" t="n">
        <f aca="false">O517+P517</f>
        <v>0</v>
      </c>
      <c r="R517" s="37" t="n">
        <f aca="false">R518+R522+R524</f>
        <v>0</v>
      </c>
      <c r="S517" s="37" t="n">
        <f aca="false">S518+S522+S524</f>
        <v>3923.866</v>
      </c>
      <c r="T517" s="37" t="n">
        <f aca="false">T518+T522+T524</f>
        <v>0</v>
      </c>
      <c r="U517" s="37" t="n">
        <f aca="false">U518+U522+U524</f>
        <v>0</v>
      </c>
      <c r="V517" s="37" t="n">
        <f aca="false">V518+V522+V524</f>
        <v>1340.57116</v>
      </c>
      <c r="W517" s="37" t="n">
        <f aca="false">W518+W522+W524</f>
        <v>1340.57116</v>
      </c>
      <c r="X517" s="37" t="n">
        <f aca="false">X518+X522+X524</f>
        <v>0</v>
      </c>
      <c r="Y517" s="38" t="n">
        <f aca="false">Y518+Y522+Y524</f>
        <v>1340.57116</v>
      </c>
      <c r="Z517" s="38" t="n">
        <f aca="false">Z518+Z522+Z524</f>
        <v>281</v>
      </c>
      <c r="AA517" s="38" t="n">
        <f aca="false">AA518+AA522+AA524</f>
        <v>1621.57116</v>
      </c>
      <c r="AB517" s="38" t="n">
        <f aca="false">AB518+AB522+AB524</f>
        <v>729.8308</v>
      </c>
      <c r="AC517" s="38" t="n">
        <f aca="false">AC518+AC522+AC524</f>
        <v>2351.40196</v>
      </c>
    </row>
    <row r="518" s="39" customFormat="true" ht="12.75" hidden="false" customHeight="false" outlineLevel="0" collapsed="false">
      <c r="A518" s="31"/>
      <c r="B518" s="32"/>
      <c r="C518" s="32"/>
      <c r="D518" s="32"/>
      <c r="E518" s="32"/>
      <c r="F518" s="32"/>
      <c r="G518" s="32"/>
      <c r="H518" s="33"/>
      <c r="I518" s="53" t="s">
        <v>65</v>
      </c>
      <c r="J518" s="49" t="s">
        <v>325</v>
      </c>
      <c r="K518" s="49" t="s">
        <v>99</v>
      </c>
      <c r="L518" s="49" t="s">
        <v>58</v>
      </c>
      <c r="M518" s="49" t="s">
        <v>108</v>
      </c>
      <c r="N518" s="49" t="s">
        <v>48</v>
      </c>
      <c r="O518" s="40"/>
      <c r="P518" s="37"/>
      <c r="Q518" s="37" t="n">
        <f aca="false">Q519+Q520+Q521</f>
        <v>0</v>
      </c>
      <c r="R518" s="37" t="n">
        <f aca="false">R519+R520+R521</f>
        <v>0</v>
      </c>
      <c r="S518" s="37" t="n">
        <f aca="false">S519+S520+S521</f>
        <v>0</v>
      </c>
      <c r="T518" s="37" t="n">
        <f aca="false">T519+T520+T521</f>
        <v>0</v>
      </c>
      <c r="U518" s="37" t="n">
        <f aca="false">U519+U520+U521</f>
        <v>0</v>
      </c>
      <c r="V518" s="37" t="n">
        <f aca="false">V519+V520+V521</f>
        <v>269.754</v>
      </c>
      <c r="W518" s="37" t="n">
        <f aca="false">W519+W520+W521</f>
        <v>269.754</v>
      </c>
      <c r="X518" s="37" t="n">
        <f aca="false">X519+X520+X521</f>
        <v>0</v>
      </c>
      <c r="Y518" s="38" t="n">
        <f aca="false">Y519+Y520+Y521</f>
        <v>269.754</v>
      </c>
      <c r="Z518" s="38" t="n">
        <f aca="false">Z519+Z520+Z521</f>
        <v>0</v>
      </c>
      <c r="AA518" s="38" t="n">
        <f aca="false">AA519+AA520+AA521</f>
        <v>269.754</v>
      </c>
      <c r="AB518" s="38" t="n">
        <f aca="false">AB519+AB520+AB521</f>
        <v>0</v>
      </c>
      <c r="AC518" s="38" t="n">
        <f aca="false">AC519+AC520+AC521</f>
        <v>269.754</v>
      </c>
    </row>
    <row r="519" s="39" customFormat="true" ht="12.75" hidden="false" customHeight="false" outlineLevel="0" collapsed="false">
      <c r="A519" s="31"/>
      <c r="B519" s="32"/>
      <c r="C519" s="32"/>
      <c r="D519" s="32"/>
      <c r="E519" s="32"/>
      <c r="F519" s="32"/>
      <c r="G519" s="32"/>
      <c r="H519" s="33"/>
      <c r="I519" s="53" t="s">
        <v>227</v>
      </c>
      <c r="J519" s="49" t="s">
        <v>325</v>
      </c>
      <c r="K519" s="49" t="s">
        <v>99</v>
      </c>
      <c r="L519" s="49" t="s">
        <v>58</v>
      </c>
      <c r="M519" s="49" t="s">
        <v>108</v>
      </c>
      <c r="N519" s="49" t="s">
        <v>228</v>
      </c>
      <c r="O519" s="40"/>
      <c r="P519" s="37"/>
      <c r="Q519" s="37" t="n">
        <f aca="false">O519+P519</f>
        <v>0</v>
      </c>
      <c r="R519" s="37"/>
      <c r="S519" s="37" t="n">
        <f aca="false">Q519+R519</f>
        <v>0</v>
      </c>
      <c r="T519" s="37"/>
      <c r="U519" s="37" t="n">
        <v>0</v>
      </c>
      <c r="V519" s="37" t="n">
        <v>269.754</v>
      </c>
      <c r="W519" s="37" t="n">
        <f aca="false">U519+V519</f>
        <v>269.754</v>
      </c>
      <c r="X519" s="37"/>
      <c r="Y519" s="38" t="n">
        <f aca="false">W519+X519</f>
        <v>269.754</v>
      </c>
      <c r="Z519" s="38"/>
      <c r="AA519" s="38" t="n">
        <f aca="false">Y519+Z519</f>
        <v>269.754</v>
      </c>
      <c r="AB519" s="38"/>
      <c r="AC519" s="38" t="n">
        <f aca="false">AA519+AB519</f>
        <v>269.754</v>
      </c>
    </row>
    <row r="520" s="39" customFormat="true" ht="25.5" hidden="false" customHeight="false" outlineLevel="0" collapsed="false">
      <c r="A520" s="31"/>
      <c r="B520" s="32"/>
      <c r="C520" s="32"/>
      <c r="D520" s="32"/>
      <c r="E520" s="32"/>
      <c r="F520" s="32"/>
      <c r="G520" s="32"/>
      <c r="H520" s="33"/>
      <c r="I520" s="53" t="s">
        <v>67</v>
      </c>
      <c r="J520" s="49" t="s">
        <v>325</v>
      </c>
      <c r="K520" s="49" t="s">
        <v>99</v>
      </c>
      <c r="L520" s="49" t="s">
        <v>58</v>
      </c>
      <c r="M520" s="49" t="s">
        <v>108</v>
      </c>
      <c r="N520" s="49" t="s">
        <v>68</v>
      </c>
      <c r="O520" s="40"/>
      <c r="P520" s="37"/>
      <c r="Q520" s="37" t="n">
        <f aca="false">O520+P520</f>
        <v>0</v>
      </c>
      <c r="R520" s="37" t="n">
        <v>0</v>
      </c>
      <c r="S520" s="37" t="n">
        <f aca="false">Q520+R520</f>
        <v>0</v>
      </c>
      <c r="T520" s="37" t="n">
        <v>0</v>
      </c>
      <c r="U520" s="37" t="n">
        <f aca="false">S520+T520</f>
        <v>0</v>
      </c>
      <c r="V520" s="37" t="n">
        <v>0</v>
      </c>
      <c r="W520" s="37" t="n">
        <f aca="false">U520+V520</f>
        <v>0</v>
      </c>
      <c r="X520" s="37" t="n">
        <v>0</v>
      </c>
      <c r="Y520" s="38" t="n">
        <f aca="false">W520+X520</f>
        <v>0</v>
      </c>
      <c r="Z520" s="38" t="n">
        <v>0</v>
      </c>
      <c r="AA520" s="38" t="n">
        <f aca="false">Y520+Z520</f>
        <v>0</v>
      </c>
      <c r="AB520" s="38" t="n">
        <v>0</v>
      </c>
      <c r="AC520" s="38" t="n">
        <f aca="false">AA520+AB520</f>
        <v>0</v>
      </c>
    </row>
    <row r="521" s="39" customFormat="true" ht="12.75" hidden="fals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53" t="s">
        <v>82</v>
      </c>
      <c r="J521" s="49" t="s">
        <v>325</v>
      </c>
      <c r="K521" s="49" t="s">
        <v>99</v>
      </c>
      <c r="L521" s="49" t="s">
        <v>58</v>
      </c>
      <c r="M521" s="49" t="s">
        <v>108</v>
      </c>
      <c r="N521" s="49" t="s">
        <v>83</v>
      </c>
      <c r="O521" s="40"/>
      <c r="P521" s="37"/>
      <c r="Q521" s="37" t="n">
        <f aca="false">O521+P521</f>
        <v>0</v>
      </c>
      <c r="R521" s="37"/>
      <c r="S521" s="37" t="n">
        <f aca="false">Q521+R521</f>
        <v>0</v>
      </c>
      <c r="T521" s="37"/>
      <c r="U521" s="37"/>
      <c r="V521" s="37"/>
      <c r="W521" s="37" t="n">
        <f aca="false">U521+V521</f>
        <v>0</v>
      </c>
      <c r="X521" s="37"/>
      <c r="Y521" s="38" t="n">
        <f aca="false">W521+X521</f>
        <v>0</v>
      </c>
      <c r="Z521" s="38"/>
      <c r="AA521" s="38" t="n">
        <f aca="false">Y521+Z521</f>
        <v>0</v>
      </c>
      <c r="AB521" s="38"/>
      <c r="AC521" s="38" t="n">
        <f aca="false">AA521+AB521</f>
        <v>0</v>
      </c>
    </row>
    <row r="522" s="39" customFormat="true" ht="12.75" hidden="false" customHeight="false" outlineLevel="0" collapsed="false">
      <c r="A522" s="31"/>
      <c r="B522" s="32"/>
      <c r="C522" s="32"/>
      <c r="D522" s="32"/>
      <c r="E522" s="32"/>
      <c r="F522" s="32"/>
      <c r="G522" s="32"/>
      <c r="H522" s="33"/>
      <c r="I522" s="53" t="s">
        <v>109</v>
      </c>
      <c r="J522" s="49" t="s">
        <v>325</v>
      </c>
      <c r="K522" s="49" t="s">
        <v>99</v>
      </c>
      <c r="L522" s="49" t="s">
        <v>58</v>
      </c>
      <c r="M522" s="49" t="s">
        <v>110</v>
      </c>
      <c r="N522" s="49" t="s">
        <v>48</v>
      </c>
      <c r="O522" s="40"/>
      <c r="P522" s="37"/>
      <c r="Q522" s="37" t="n">
        <f aca="false">O522+P522</f>
        <v>0</v>
      </c>
      <c r="R522" s="37" t="n">
        <f aca="false">R523</f>
        <v>0</v>
      </c>
      <c r="S522" s="37" t="n">
        <f aca="false">S523</f>
        <v>380</v>
      </c>
      <c r="T522" s="37" t="n">
        <f aca="false">T523</f>
        <v>0</v>
      </c>
      <c r="U522" s="37" t="n">
        <f aca="false">U523</f>
        <v>0</v>
      </c>
      <c r="V522" s="37" t="n">
        <f aca="false">V523</f>
        <v>193.96592</v>
      </c>
      <c r="W522" s="37" t="n">
        <f aca="false">U522+V522</f>
        <v>193.96592</v>
      </c>
      <c r="X522" s="37" t="n">
        <f aca="false">X523</f>
        <v>0</v>
      </c>
      <c r="Y522" s="38" t="n">
        <f aca="false">W522+X522</f>
        <v>193.96592</v>
      </c>
      <c r="Z522" s="38" t="n">
        <f aca="false">Z523</f>
        <v>153</v>
      </c>
      <c r="AA522" s="38" t="n">
        <f aca="false">Y522+Z522</f>
        <v>346.96592</v>
      </c>
      <c r="AB522" s="38" t="n">
        <f aca="false">AB523</f>
        <v>0</v>
      </c>
      <c r="AC522" s="38" t="n">
        <f aca="false">AA522+AB522</f>
        <v>346.96592</v>
      </c>
    </row>
    <row r="523" s="39" customFormat="true" ht="12.75" hidden="false" customHeight="false" outlineLevel="0" collapsed="false">
      <c r="A523" s="31"/>
      <c r="B523" s="32"/>
      <c r="C523" s="32"/>
      <c r="D523" s="32"/>
      <c r="E523" s="32"/>
      <c r="F523" s="32"/>
      <c r="G523" s="32"/>
      <c r="H523" s="33"/>
      <c r="I523" s="53" t="s">
        <v>227</v>
      </c>
      <c r="J523" s="49" t="s">
        <v>325</v>
      </c>
      <c r="K523" s="49" t="s">
        <v>99</v>
      </c>
      <c r="L523" s="49" t="s">
        <v>58</v>
      </c>
      <c r="M523" s="49" t="s">
        <v>110</v>
      </c>
      <c r="N523" s="49" t="s">
        <v>228</v>
      </c>
      <c r="O523" s="40"/>
      <c r="P523" s="37"/>
      <c r="Q523" s="37" t="n">
        <f aca="false">O523+P523</f>
        <v>0</v>
      </c>
      <c r="R523" s="37"/>
      <c r="S523" s="37" t="n">
        <v>380</v>
      </c>
      <c r="T523" s="37"/>
      <c r="U523" s="37"/>
      <c r="V523" s="37" t="n">
        <v>193.96592</v>
      </c>
      <c r="W523" s="37" t="n">
        <f aca="false">U523+V523</f>
        <v>193.96592</v>
      </c>
      <c r="X523" s="37"/>
      <c r="Y523" s="38" t="n">
        <f aca="false">W523+X523</f>
        <v>193.96592</v>
      </c>
      <c r="Z523" s="38" t="n">
        <v>153</v>
      </c>
      <c r="AA523" s="38" t="n">
        <f aca="false">Y523+Z523</f>
        <v>346.96592</v>
      </c>
      <c r="AB523" s="38"/>
      <c r="AC523" s="38" t="n">
        <f aca="false">AA523+AB523</f>
        <v>346.96592</v>
      </c>
    </row>
    <row r="524" s="39" customFormat="true" ht="12.75" hidden="false" customHeight="false" outlineLevel="0" collapsed="false">
      <c r="A524" s="31"/>
      <c r="B524" s="32"/>
      <c r="C524" s="32"/>
      <c r="D524" s="32"/>
      <c r="E524" s="32"/>
      <c r="F524" s="32"/>
      <c r="G524" s="32"/>
      <c r="H524" s="33"/>
      <c r="I524" s="53" t="s">
        <v>78</v>
      </c>
      <c r="J524" s="49" t="s">
        <v>325</v>
      </c>
      <c r="K524" s="49" t="s">
        <v>99</v>
      </c>
      <c r="L524" s="49" t="s">
        <v>58</v>
      </c>
      <c r="M524" s="49" t="s">
        <v>111</v>
      </c>
      <c r="N524" s="49" t="s">
        <v>48</v>
      </c>
      <c r="O524" s="40"/>
      <c r="P524" s="37"/>
      <c r="Q524" s="37" t="n">
        <f aca="false">O524+P524</f>
        <v>0</v>
      </c>
      <c r="R524" s="37" t="n">
        <f aca="false">R525+R526</f>
        <v>0</v>
      </c>
      <c r="S524" s="37" t="n">
        <f aca="false">S525+S526</f>
        <v>3543.866</v>
      </c>
      <c r="T524" s="37" t="n">
        <f aca="false">T525+T526</f>
        <v>0</v>
      </c>
      <c r="U524" s="37" t="n">
        <f aca="false">U525+U526</f>
        <v>0</v>
      </c>
      <c r="V524" s="37" t="n">
        <f aca="false">V525+V526</f>
        <v>876.85124</v>
      </c>
      <c r="W524" s="37" t="n">
        <f aca="false">U524+V524</f>
        <v>876.85124</v>
      </c>
      <c r="X524" s="37" t="n">
        <f aca="false">X525+X526</f>
        <v>0</v>
      </c>
      <c r="Y524" s="38" t="n">
        <f aca="false">W524+X524</f>
        <v>876.85124</v>
      </c>
      <c r="Z524" s="38" t="n">
        <f aca="false">Z525+Z526</f>
        <v>128</v>
      </c>
      <c r="AA524" s="38" t="n">
        <f aca="false">Y524+Z524</f>
        <v>1004.85124</v>
      </c>
      <c r="AB524" s="38" t="n">
        <f aca="false">AB525+AB526</f>
        <v>729.8308</v>
      </c>
      <c r="AC524" s="38" t="n">
        <f aca="false">AA524+AB524</f>
        <v>1734.68204</v>
      </c>
    </row>
    <row r="525" s="39" customFormat="true" ht="12.75" hidden="false" customHeight="false" outlineLevel="0" collapsed="false">
      <c r="A525" s="31"/>
      <c r="B525" s="32"/>
      <c r="C525" s="32"/>
      <c r="D525" s="32"/>
      <c r="E525" s="32"/>
      <c r="F525" s="32"/>
      <c r="G525" s="32"/>
      <c r="H525" s="33"/>
      <c r="I525" s="53" t="s">
        <v>227</v>
      </c>
      <c r="J525" s="49" t="s">
        <v>325</v>
      </c>
      <c r="K525" s="49" t="s">
        <v>99</v>
      </c>
      <c r="L525" s="49" t="s">
        <v>58</v>
      </c>
      <c r="M525" s="49" t="s">
        <v>111</v>
      </c>
      <c r="N525" s="49" t="s">
        <v>228</v>
      </c>
      <c r="O525" s="40"/>
      <c r="P525" s="37"/>
      <c r="Q525" s="37"/>
      <c r="R525" s="37"/>
      <c r="S525" s="37" t="n">
        <v>3504.566</v>
      </c>
      <c r="T525" s="37"/>
      <c r="U525" s="37"/>
      <c r="V525" s="37" t="n">
        <v>876.85124</v>
      </c>
      <c r="W525" s="37" t="n">
        <f aca="false">U525+V525</f>
        <v>876.85124</v>
      </c>
      <c r="X525" s="37"/>
      <c r="Y525" s="38" t="n">
        <f aca="false">W525+X525</f>
        <v>876.85124</v>
      </c>
      <c r="Z525" s="38" t="n">
        <v>128</v>
      </c>
      <c r="AA525" s="38" t="n">
        <f aca="false">Y525+Z525</f>
        <v>1004.85124</v>
      </c>
      <c r="AB525" s="38" t="n">
        <v>729.8308</v>
      </c>
      <c r="AC525" s="38" t="n">
        <f aca="false">AA525+AB525</f>
        <v>1734.68204</v>
      </c>
    </row>
    <row r="526" s="39" customFormat="true" ht="12.75" hidden="false" customHeight="false" outlineLevel="0" collapsed="false">
      <c r="A526" s="31"/>
      <c r="B526" s="32"/>
      <c r="C526" s="32"/>
      <c r="D526" s="32"/>
      <c r="E526" s="32"/>
      <c r="F526" s="32"/>
      <c r="G526" s="32"/>
      <c r="H526" s="33"/>
      <c r="I526" s="53" t="s">
        <v>82</v>
      </c>
      <c r="J526" s="49" t="s">
        <v>325</v>
      </c>
      <c r="K526" s="49" t="s">
        <v>99</v>
      </c>
      <c r="L526" s="49" t="s">
        <v>58</v>
      </c>
      <c r="M526" s="49" t="s">
        <v>111</v>
      </c>
      <c r="N526" s="49" t="s">
        <v>83</v>
      </c>
      <c r="O526" s="40"/>
      <c r="P526" s="37"/>
      <c r="Q526" s="37" t="n">
        <f aca="false">O526+P526</f>
        <v>0</v>
      </c>
      <c r="R526" s="37"/>
      <c r="S526" s="37" t="n">
        <v>39.3</v>
      </c>
      <c r="T526" s="37"/>
      <c r="U526" s="37"/>
      <c r="V526" s="37"/>
      <c r="W526" s="37" t="n">
        <f aca="false">U526+V526</f>
        <v>0</v>
      </c>
      <c r="X526" s="37"/>
      <c r="Y526" s="38" t="n">
        <f aca="false">W526+X526</f>
        <v>0</v>
      </c>
      <c r="Z526" s="38"/>
      <c r="AA526" s="38" t="n">
        <f aca="false">Y526+Z526</f>
        <v>0</v>
      </c>
      <c r="AB526" s="38"/>
      <c r="AC526" s="38" t="n">
        <f aca="false">AA526+AB526</f>
        <v>0</v>
      </c>
    </row>
    <row r="527" s="39" customFormat="true" ht="12.75" hidden="false" customHeight="false" outlineLevel="0" collapsed="false">
      <c r="A527" s="31"/>
      <c r="B527" s="32"/>
      <c r="C527" s="32"/>
      <c r="D527" s="32"/>
      <c r="E527" s="32"/>
      <c r="F527" s="32"/>
      <c r="G527" s="32"/>
      <c r="H527" s="33"/>
      <c r="I527" s="53" t="s">
        <v>114</v>
      </c>
      <c r="J527" s="49" t="s">
        <v>325</v>
      </c>
      <c r="K527" s="49" t="s">
        <v>99</v>
      </c>
      <c r="L527" s="49" t="s">
        <v>58</v>
      </c>
      <c r="M527" s="49" t="s">
        <v>115</v>
      </c>
      <c r="N527" s="49" t="s">
        <v>48</v>
      </c>
      <c r="O527" s="40"/>
      <c r="P527" s="37"/>
      <c r="Q527" s="37" t="n">
        <f aca="false">O527+P527</f>
        <v>0</v>
      </c>
      <c r="R527" s="37" t="n">
        <f aca="false">R528</f>
        <v>0</v>
      </c>
      <c r="S527" s="37" t="n">
        <f aca="false">Q527+R527</f>
        <v>0</v>
      </c>
      <c r="T527" s="37" t="n">
        <f aca="false">T528</f>
        <v>0</v>
      </c>
      <c r="U527" s="37" t="n">
        <f aca="false">U528</f>
        <v>0</v>
      </c>
      <c r="V527" s="37" t="n">
        <f aca="false">V528</f>
        <v>4968.78</v>
      </c>
      <c r="W527" s="37" t="n">
        <f aca="false">U527+V527</f>
        <v>4968.78</v>
      </c>
      <c r="X527" s="37" t="n">
        <f aca="false">X528</f>
        <v>0</v>
      </c>
      <c r="Y527" s="38" t="n">
        <f aca="false">W527+X527</f>
        <v>4968.78</v>
      </c>
      <c r="Z527" s="38" t="n">
        <f aca="false">Z528</f>
        <v>0</v>
      </c>
      <c r="AA527" s="38" t="n">
        <f aca="false">Y527+Z527</f>
        <v>4968.78</v>
      </c>
      <c r="AB527" s="38" t="n">
        <f aca="false">AB528</f>
        <v>179</v>
      </c>
      <c r="AC527" s="38" t="n">
        <f aca="false">AA527+AB527</f>
        <v>5147.78</v>
      </c>
    </row>
    <row r="528" s="39" customFormat="true" ht="25.5" hidden="false" customHeight="false" outlineLevel="0" collapsed="false">
      <c r="A528" s="31"/>
      <c r="B528" s="32"/>
      <c r="C528" s="32"/>
      <c r="D528" s="32"/>
      <c r="E528" s="32"/>
      <c r="F528" s="32"/>
      <c r="G528" s="32"/>
      <c r="H528" s="33"/>
      <c r="I528" s="53" t="s">
        <v>116</v>
      </c>
      <c r="J528" s="49" t="s">
        <v>325</v>
      </c>
      <c r="K528" s="49" t="s">
        <v>99</v>
      </c>
      <c r="L528" s="49" t="s">
        <v>58</v>
      </c>
      <c r="M528" s="49" t="s">
        <v>117</v>
      </c>
      <c r="N528" s="49" t="s">
        <v>48</v>
      </c>
      <c r="O528" s="40"/>
      <c r="P528" s="37"/>
      <c r="Q528" s="37" t="n">
        <f aca="false">O528+P528</f>
        <v>0</v>
      </c>
      <c r="R528" s="37" t="n">
        <f aca="false">R529+R530+R531</f>
        <v>0</v>
      </c>
      <c r="S528" s="37" t="n">
        <f aca="false">Q528+R528</f>
        <v>0</v>
      </c>
      <c r="T528" s="37" t="n">
        <f aca="false">T529+T530+T531</f>
        <v>0</v>
      </c>
      <c r="U528" s="37" t="n">
        <f aca="false">U529+U530+U531</f>
        <v>0</v>
      </c>
      <c r="V528" s="37" t="n">
        <f aca="false">V529+V530+V531</f>
        <v>4968.78</v>
      </c>
      <c r="W528" s="37" t="n">
        <f aca="false">U528+V528</f>
        <v>4968.78</v>
      </c>
      <c r="X528" s="37" t="n">
        <f aca="false">X529+X530+X531</f>
        <v>0</v>
      </c>
      <c r="Y528" s="38" t="n">
        <f aca="false">W528+X528</f>
        <v>4968.78</v>
      </c>
      <c r="Z528" s="38" t="n">
        <f aca="false">Z529+Z530+Z531</f>
        <v>0</v>
      </c>
      <c r="AA528" s="38" t="n">
        <f aca="false">Y528+Z528</f>
        <v>4968.78</v>
      </c>
      <c r="AB528" s="38" t="n">
        <f aca="false">AB529+AB530+AB531</f>
        <v>179</v>
      </c>
      <c r="AC528" s="38" t="n">
        <f aca="false">AA528+AB528</f>
        <v>5147.78</v>
      </c>
    </row>
    <row r="529" s="39" customFormat="true" ht="12.75" hidden="false" customHeight="false" outlineLevel="0" collapsed="false">
      <c r="A529" s="31"/>
      <c r="B529" s="32"/>
      <c r="C529" s="32"/>
      <c r="D529" s="32"/>
      <c r="E529" s="32"/>
      <c r="F529" s="32"/>
      <c r="G529" s="32"/>
      <c r="H529" s="33"/>
      <c r="I529" s="53" t="s">
        <v>227</v>
      </c>
      <c r="J529" s="49" t="s">
        <v>325</v>
      </c>
      <c r="K529" s="49" t="s">
        <v>99</v>
      </c>
      <c r="L529" s="49" t="s">
        <v>58</v>
      </c>
      <c r="M529" s="49" t="s">
        <v>117</v>
      </c>
      <c r="N529" s="49" t="s">
        <v>228</v>
      </c>
      <c r="O529" s="40"/>
      <c r="P529" s="37"/>
      <c r="Q529" s="37" t="n">
        <f aca="false">O529+P529</f>
        <v>0</v>
      </c>
      <c r="R529" s="37"/>
      <c r="S529" s="37" t="n">
        <f aca="false">Q529+R529</f>
        <v>0</v>
      </c>
      <c r="T529" s="37"/>
      <c r="U529" s="37"/>
      <c r="V529" s="37" t="n">
        <v>4968.78</v>
      </c>
      <c r="W529" s="37" t="n">
        <f aca="false">U529+V529</f>
        <v>4968.78</v>
      </c>
      <c r="X529" s="37"/>
      <c r="Y529" s="38" t="n">
        <f aca="false">W529+X529</f>
        <v>4968.78</v>
      </c>
      <c r="Z529" s="38"/>
      <c r="AA529" s="38" t="n">
        <f aca="false">Y529+Z529</f>
        <v>4968.78</v>
      </c>
      <c r="AB529" s="38" t="n">
        <v>179</v>
      </c>
      <c r="AC529" s="38" t="n">
        <f aca="false">AA529+AB529</f>
        <v>5147.78</v>
      </c>
    </row>
    <row r="530" s="39" customFormat="true" ht="12.75" hidden="false" customHeight="false" outlineLevel="0" collapsed="false">
      <c r="A530" s="31"/>
      <c r="B530" s="32"/>
      <c r="C530" s="32"/>
      <c r="D530" s="32"/>
      <c r="E530" s="32"/>
      <c r="F530" s="32"/>
      <c r="G530" s="32"/>
      <c r="H530" s="33"/>
      <c r="I530" s="34" t="s">
        <v>80</v>
      </c>
      <c r="J530" s="35" t="s">
        <v>325</v>
      </c>
      <c r="K530" s="35" t="s">
        <v>99</v>
      </c>
      <c r="L530" s="35" t="s">
        <v>58</v>
      </c>
      <c r="M530" s="35" t="s">
        <v>117</v>
      </c>
      <c r="N530" s="35" t="s">
        <v>81</v>
      </c>
      <c r="O530" s="36" t="n">
        <v>312</v>
      </c>
      <c r="P530" s="37" t="n">
        <v>18</v>
      </c>
      <c r="Q530" s="37" t="n">
        <f aca="false">O530+P530</f>
        <v>330</v>
      </c>
      <c r="R530" s="37"/>
      <c r="S530" s="37" t="n">
        <f aca="false">Q530+R530</f>
        <v>330</v>
      </c>
      <c r="T530" s="37"/>
      <c r="U530" s="37"/>
      <c r="V530" s="37"/>
      <c r="W530" s="37" t="n">
        <f aca="false">U530+V530</f>
        <v>0</v>
      </c>
      <c r="X530" s="37"/>
      <c r="Y530" s="38" t="n">
        <f aca="false">W530+X530</f>
        <v>0</v>
      </c>
      <c r="Z530" s="38"/>
      <c r="AA530" s="38" t="n">
        <f aca="false">Y530+Z530</f>
        <v>0</v>
      </c>
      <c r="AB530" s="38"/>
      <c r="AC530" s="38" t="n">
        <f aca="false">AA530+AB530</f>
        <v>0</v>
      </c>
    </row>
    <row r="531" s="39" customFormat="true" ht="12.75" hidden="false" customHeight="false" outlineLevel="0" collapsed="false">
      <c r="A531" s="31"/>
      <c r="B531" s="32"/>
      <c r="C531" s="32"/>
      <c r="D531" s="32"/>
      <c r="E531" s="32"/>
      <c r="F531" s="32"/>
      <c r="G531" s="32"/>
      <c r="H531" s="33"/>
      <c r="I531" s="34" t="s">
        <v>118</v>
      </c>
      <c r="J531" s="35" t="s">
        <v>325</v>
      </c>
      <c r="K531" s="35" t="s">
        <v>99</v>
      </c>
      <c r="L531" s="35" t="s">
        <v>58</v>
      </c>
      <c r="M531" s="35" t="s">
        <v>117</v>
      </c>
      <c r="N531" s="35" t="s">
        <v>119</v>
      </c>
      <c r="O531" s="36" t="n">
        <v>0</v>
      </c>
      <c r="P531" s="37" t="n">
        <v>6.6</v>
      </c>
      <c r="Q531" s="37" t="n">
        <f aca="false">O531+P531</f>
        <v>6.6</v>
      </c>
      <c r="R531" s="37"/>
      <c r="S531" s="37" t="n">
        <f aca="false">Q531+R531</f>
        <v>6.6</v>
      </c>
      <c r="T531" s="37"/>
      <c r="U531" s="37"/>
      <c r="V531" s="37"/>
      <c r="W531" s="37" t="n">
        <f aca="false">U531+V531</f>
        <v>0</v>
      </c>
      <c r="X531" s="37"/>
      <c r="Y531" s="38" t="n">
        <f aca="false">W531+X531</f>
        <v>0</v>
      </c>
      <c r="Z531" s="38"/>
      <c r="AA531" s="38" t="n">
        <f aca="false">Y531+Z531</f>
        <v>0</v>
      </c>
      <c r="AB531" s="38"/>
      <c r="AC531" s="38" t="n">
        <f aca="false">AA531+AB531</f>
        <v>0</v>
      </c>
    </row>
    <row r="532" s="39" customFormat="true" ht="25.5" hidden="false" customHeight="false" outlineLevel="0" collapsed="false">
      <c r="A532" s="31"/>
      <c r="B532" s="32"/>
      <c r="C532" s="32"/>
      <c r="D532" s="32"/>
      <c r="E532" s="32"/>
      <c r="F532" s="32"/>
      <c r="G532" s="32"/>
      <c r="H532" s="33"/>
      <c r="I532" s="34" t="s">
        <v>120</v>
      </c>
      <c r="J532" s="35" t="s">
        <v>325</v>
      </c>
      <c r="K532" s="35" t="s">
        <v>99</v>
      </c>
      <c r="L532" s="35" t="s">
        <v>58</v>
      </c>
      <c r="M532" s="35" t="s">
        <v>121</v>
      </c>
      <c r="N532" s="35" t="s">
        <v>48</v>
      </c>
      <c r="O532" s="36" t="n">
        <v>19.2</v>
      </c>
      <c r="P532" s="37" t="n">
        <f aca="false">P533</f>
        <v>0</v>
      </c>
      <c r="Q532" s="37" t="n">
        <f aca="false">O532+P532</f>
        <v>19.2</v>
      </c>
      <c r="R532" s="37" t="n">
        <f aca="false">R533</f>
        <v>0</v>
      </c>
      <c r="S532" s="37" t="n">
        <f aca="false">Q532+R532</f>
        <v>19.2</v>
      </c>
      <c r="T532" s="37" t="n">
        <f aca="false">T533</f>
        <v>0</v>
      </c>
      <c r="U532" s="37" t="n">
        <f aca="false">U533</f>
        <v>0</v>
      </c>
      <c r="V532" s="37" t="n">
        <f aca="false">V533</f>
        <v>0.01994</v>
      </c>
      <c r="W532" s="37" t="n">
        <f aca="false">U532+V532</f>
        <v>0.01994</v>
      </c>
      <c r="X532" s="37" t="n">
        <f aca="false">X533</f>
        <v>0</v>
      </c>
      <c r="Y532" s="38" t="n">
        <f aca="false">W532+X532</f>
        <v>0.01994</v>
      </c>
      <c r="Z532" s="38" t="n">
        <f aca="false">Z533</f>
        <v>0</v>
      </c>
      <c r="AA532" s="38" t="n">
        <f aca="false">Y532+Z532</f>
        <v>0.01994</v>
      </c>
      <c r="AB532" s="38" t="n">
        <f aca="false">AB533</f>
        <v>0</v>
      </c>
      <c r="AC532" s="38" t="n">
        <f aca="false">AA532+AB532</f>
        <v>0.01994</v>
      </c>
    </row>
    <row r="533" s="39" customFormat="true" ht="12.75" hidden="false" customHeight="false" outlineLevel="0" collapsed="false">
      <c r="A533" s="31"/>
      <c r="B533" s="32"/>
      <c r="C533" s="32"/>
      <c r="D533" s="32"/>
      <c r="E533" s="32"/>
      <c r="F533" s="32"/>
      <c r="G533" s="32"/>
      <c r="H533" s="33"/>
      <c r="I533" s="34" t="s">
        <v>122</v>
      </c>
      <c r="J533" s="35" t="s">
        <v>325</v>
      </c>
      <c r="K533" s="35" t="s">
        <v>99</v>
      </c>
      <c r="L533" s="35" t="s">
        <v>58</v>
      </c>
      <c r="M533" s="35" t="s">
        <v>123</v>
      </c>
      <c r="N533" s="35" t="s">
        <v>48</v>
      </c>
      <c r="O533" s="36" t="n">
        <v>19.2</v>
      </c>
      <c r="P533" s="37" t="n">
        <f aca="false">P534</f>
        <v>0</v>
      </c>
      <c r="Q533" s="37" t="n">
        <f aca="false">O533+P533</f>
        <v>19.2</v>
      </c>
      <c r="R533" s="37" t="n">
        <f aca="false">R534</f>
        <v>0</v>
      </c>
      <c r="S533" s="37" t="n">
        <f aca="false">Q533+R533</f>
        <v>19.2</v>
      </c>
      <c r="T533" s="37" t="n">
        <f aca="false">T534</f>
        <v>0</v>
      </c>
      <c r="U533" s="37" t="n">
        <f aca="false">U534</f>
        <v>0</v>
      </c>
      <c r="V533" s="37" t="n">
        <f aca="false">V534</f>
        <v>0.01994</v>
      </c>
      <c r="W533" s="37" t="n">
        <f aca="false">U533+V533</f>
        <v>0.01994</v>
      </c>
      <c r="X533" s="37" t="n">
        <f aca="false">X534</f>
        <v>0</v>
      </c>
      <c r="Y533" s="38" t="n">
        <f aca="false">W533+X533</f>
        <v>0.01994</v>
      </c>
      <c r="Z533" s="38" t="n">
        <f aca="false">Z534</f>
        <v>0</v>
      </c>
      <c r="AA533" s="38" t="n">
        <f aca="false">Y533+Z533</f>
        <v>0.01994</v>
      </c>
      <c r="AB533" s="38" t="n">
        <f aca="false">AB534</f>
        <v>0</v>
      </c>
      <c r="AC533" s="38" t="n">
        <f aca="false">AA533+AB533</f>
        <v>0.01994</v>
      </c>
    </row>
    <row r="534" s="39" customFormat="true" ht="12.75" hidden="false" customHeight="false" outlineLevel="0" collapsed="false">
      <c r="A534" s="31"/>
      <c r="B534" s="32"/>
      <c r="C534" s="32"/>
      <c r="D534" s="32"/>
      <c r="E534" s="32"/>
      <c r="F534" s="32"/>
      <c r="G534" s="32"/>
      <c r="H534" s="33"/>
      <c r="I534" s="34" t="s">
        <v>125</v>
      </c>
      <c r="J534" s="35" t="s">
        <v>325</v>
      </c>
      <c r="K534" s="35" t="s">
        <v>99</v>
      </c>
      <c r="L534" s="35" t="s">
        <v>58</v>
      </c>
      <c r="M534" s="35" t="s">
        <v>126</v>
      </c>
      <c r="N534" s="35" t="s">
        <v>48</v>
      </c>
      <c r="O534" s="36" t="n">
        <v>19.2</v>
      </c>
      <c r="P534" s="37" t="n">
        <f aca="false">P535</f>
        <v>0</v>
      </c>
      <c r="Q534" s="37" t="n">
        <f aca="false">O534+P534</f>
        <v>19.2</v>
      </c>
      <c r="R534" s="37" t="n">
        <f aca="false">R535</f>
        <v>0</v>
      </c>
      <c r="S534" s="37" t="n">
        <f aca="false">Q534+R534</f>
        <v>19.2</v>
      </c>
      <c r="T534" s="37" t="n">
        <f aca="false">T535</f>
        <v>0</v>
      </c>
      <c r="U534" s="37" t="n">
        <f aca="false">U535</f>
        <v>0</v>
      </c>
      <c r="V534" s="37" t="n">
        <f aca="false">V535</f>
        <v>0.01994</v>
      </c>
      <c r="W534" s="37" t="n">
        <f aca="false">U534+V534</f>
        <v>0.01994</v>
      </c>
      <c r="X534" s="37" t="n">
        <f aca="false">X535</f>
        <v>0</v>
      </c>
      <c r="Y534" s="38" t="n">
        <f aca="false">W534+X534</f>
        <v>0.01994</v>
      </c>
      <c r="Z534" s="38" t="n">
        <f aca="false">Z535</f>
        <v>0</v>
      </c>
      <c r="AA534" s="38" t="n">
        <f aca="false">Y534+Z534</f>
        <v>0.01994</v>
      </c>
      <c r="AB534" s="38" t="n">
        <f aca="false">AB535</f>
        <v>0</v>
      </c>
      <c r="AC534" s="38" t="n">
        <f aca="false">AA534+AB534</f>
        <v>0.01994</v>
      </c>
    </row>
    <row r="535" s="39" customFormat="true" ht="12.75" hidden="false" customHeight="false" outlineLevel="0" collapsed="false">
      <c r="A535" s="31"/>
      <c r="B535" s="32"/>
      <c r="C535" s="32"/>
      <c r="D535" s="32"/>
      <c r="E535" s="32"/>
      <c r="F535" s="32"/>
      <c r="G535" s="32"/>
      <c r="H535" s="33"/>
      <c r="I535" s="34" t="s">
        <v>227</v>
      </c>
      <c r="J535" s="35" t="s">
        <v>325</v>
      </c>
      <c r="K535" s="35" t="s">
        <v>99</v>
      </c>
      <c r="L535" s="35" t="s">
        <v>58</v>
      </c>
      <c r="M535" s="35" t="s">
        <v>126</v>
      </c>
      <c r="N535" s="35" t="s">
        <v>228</v>
      </c>
      <c r="O535" s="36" t="n">
        <v>19.2</v>
      </c>
      <c r="P535" s="37"/>
      <c r="Q535" s="37" t="n">
        <f aca="false">O535+P535</f>
        <v>19.2</v>
      </c>
      <c r="R535" s="37"/>
      <c r="S535" s="37" t="n">
        <f aca="false">Q535+R535</f>
        <v>19.2</v>
      </c>
      <c r="T535" s="37"/>
      <c r="U535" s="37"/>
      <c r="V535" s="37" t="n">
        <v>0.01994</v>
      </c>
      <c r="W535" s="37" t="n">
        <f aca="false">U535+V535</f>
        <v>0.01994</v>
      </c>
      <c r="X535" s="37"/>
      <c r="Y535" s="38" t="n">
        <f aca="false">W535+X535</f>
        <v>0.01994</v>
      </c>
      <c r="Z535" s="38"/>
      <c r="AA535" s="38" t="n">
        <f aca="false">Y535+Z535</f>
        <v>0.01994</v>
      </c>
      <c r="AB535" s="38"/>
      <c r="AC535" s="38" t="n">
        <f aca="false">AA535+AB535</f>
        <v>0.01994</v>
      </c>
    </row>
    <row r="536" s="29" customFormat="true" ht="12.75" hidden="false" customHeight="false" outlineLevel="0" collapsed="false">
      <c r="A536" s="22"/>
      <c r="B536" s="23" t="s">
        <v>324</v>
      </c>
      <c r="C536" s="23" t="s">
        <v>145</v>
      </c>
      <c r="D536" s="23"/>
      <c r="E536" s="23"/>
      <c r="F536" s="23" t="s">
        <v>325</v>
      </c>
      <c r="G536" s="23" t="s">
        <v>146</v>
      </c>
      <c r="H536" s="24"/>
      <c r="I536" s="25" t="s">
        <v>137</v>
      </c>
      <c r="J536" s="26" t="s">
        <v>325</v>
      </c>
      <c r="K536" s="26" t="s">
        <v>99</v>
      </c>
      <c r="L536" s="26" t="s">
        <v>99</v>
      </c>
      <c r="M536" s="26" t="s">
        <v>50</v>
      </c>
      <c r="N536" s="26" t="s">
        <v>48</v>
      </c>
      <c r="O536" s="30" t="n">
        <v>70</v>
      </c>
      <c r="P536" s="27" t="n">
        <f aca="false">P541</f>
        <v>55</v>
      </c>
      <c r="Q536" s="37" t="n">
        <f aca="false">O536+P536</f>
        <v>125</v>
      </c>
      <c r="R536" s="27" t="n">
        <f aca="false">R541</f>
        <v>0</v>
      </c>
      <c r="S536" s="27" t="n">
        <f aca="false">S541</f>
        <v>125</v>
      </c>
      <c r="T536" s="27" t="n">
        <f aca="false">T541</f>
        <v>-20</v>
      </c>
      <c r="U536" s="27" t="n">
        <f aca="false">U541+U537</f>
        <v>105</v>
      </c>
      <c r="V536" s="27" t="n">
        <f aca="false">V541+V537</f>
        <v>21.24882</v>
      </c>
      <c r="W536" s="27" t="n">
        <f aca="false">W541+W537</f>
        <v>126.24882</v>
      </c>
      <c r="X536" s="27" t="n">
        <f aca="false">X541+X537</f>
        <v>0</v>
      </c>
      <c r="Y536" s="28" t="n">
        <f aca="false">Y541+Y537</f>
        <v>126.24882</v>
      </c>
      <c r="Z536" s="28" t="n">
        <f aca="false">Z541+Z537</f>
        <v>0</v>
      </c>
      <c r="AA536" s="28" t="n">
        <f aca="false">AA541+AA537</f>
        <v>126.24882</v>
      </c>
      <c r="AB536" s="28" t="n">
        <f aca="false">AB541+AB537</f>
        <v>0</v>
      </c>
      <c r="AC536" s="28" t="n">
        <f aca="false">AC541+AC537</f>
        <v>126.24882</v>
      </c>
    </row>
    <row r="537" s="29" customFormat="true" ht="12.75" hidden="false" customHeight="false" outlineLevel="0" collapsed="false">
      <c r="A537" s="22"/>
      <c r="B537" s="23"/>
      <c r="C537" s="23"/>
      <c r="D537" s="23"/>
      <c r="E537" s="23"/>
      <c r="F537" s="23"/>
      <c r="G537" s="23"/>
      <c r="H537" s="24"/>
      <c r="I537" s="53" t="s">
        <v>102</v>
      </c>
      <c r="J537" s="49" t="s">
        <v>325</v>
      </c>
      <c r="K537" s="49" t="s">
        <v>99</v>
      </c>
      <c r="L537" s="49" t="s">
        <v>99</v>
      </c>
      <c r="M537" s="49" t="s">
        <v>103</v>
      </c>
      <c r="N537" s="49" t="s">
        <v>48</v>
      </c>
      <c r="O537" s="40"/>
      <c r="P537" s="37"/>
      <c r="Q537" s="37"/>
      <c r="R537" s="37"/>
      <c r="S537" s="37"/>
      <c r="T537" s="37"/>
      <c r="U537" s="37" t="n">
        <f aca="false">U538</f>
        <v>0</v>
      </c>
      <c r="V537" s="37" t="n">
        <f aca="false">V538</f>
        <v>21.24882</v>
      </c>
      <c r="W537" s="37" t="n">
        <f aca="false">W538</f>
        <v>21.24882</v>
      </c>
      <c r="X537" s="37" t="n">
        <f aca="false">X538</f>
        <v>0</v>
      </c>
      <c r="Y537" s="38" t="n">
        <f aca="false">Y538</f>
        <v>21.24882</v>
      </c>
      <c r="Z537" s="38" t="n">
        <f aca="false">Z538</f>
        <v>0</v>
      </c>
      <c r="AA537" s="38" t="n">
        <f aca="false">AA538</f>
        <v>21.24882</v>
      </c>
      <c r="AB537" s="38" t="n">
        <f aca="false">AB538</f>
        <v>0</v>
      </c>
      <c r="AC537" s="38" t="n">
        <f aca="false">AC538</f>
        <v>21.24882</v>
      </c>
    </row>
    <row r="538" s="29" customFormat="true" ht="25.5" hidden="false" customHeight="false" outlineLevel="0" collapsed="false">
      <c r="A538" s="22"/>
      <c r="B538" s="23"/>
      <c r="C538" s="23"/>
      <c r="D538" s="23"/>
      <c r="E538" s="23"/>
      <c r="F538" s="23"/>
      <c r="G538" s="23"/>
      <c r="H538" s="24"/>
      <c r="I538" s="53" t="s">
        <v>139</v>
      </c>
      <c r="J538" s="49" t="s">
        <v>325</v>
      </c>
      <c r="K538" s="49" t="s">
        <v>99</v>
      </c>
      <c r="L538" s="49" t="s">
        <v>99</v>
      </c>
      <c r="M538" s="49" t="s">
        <v>140</v>
      </c>
      <c r="N538" s="49" t="s">
        <v>48</v>
      </c>
      <c r="O538" s="40"/>
      <c r="P538" s="37"/>
      <c r="Q538" s="37"/>
      <c r="R538" s="37"/>
      <c r="S538" s="37"/>
      <c r="T538" s="37"/>
      <c r="U538" s="37" t="n">
        <f aca="false">U539</f>
        <v>0</v>
      </c>
      <c r="V538" s="37" t="n">
        <f aca="false">V539</f>
        <v>21.24882</v>
      </c>
      <c r="W538" s="37" t="n">
        <f aca="false">U538+V538</f>
        <v>21.24882</v>
      </c>
      <c r="X538" s="37" t="n">
        <f aca="false">X539</f>
        <v>0</v>
      </c>
      <c r="Y538" s="38" t="n">
        <f aca="false">W538+X538</f>
        <v>21.24882</v>
      </c>
      <c r="Z538" s="38" t="n">
        <f aca="false">Z539</f>
        <v>0</v>
      </c>
      <c r="AA538" s="38" t="n">
        <f aca="false">Y538+Z538</f>
        <v>21.24882</v>
      </c>
      <c r="AB538" s="38" t="n">
        <f aca="false">AB539</f>
        <v>0</v>
      </c>
      <c r="AC538" s="38" t="n">
        <f aca="false">AA538+AB538</f>
        <v>21.24882</v>
      </c>
    </row>
    <row r="539" s="29" customFormat="true" ht="25.5" hidden="false" customHeight="false" outlineLevel="0" collapsed="false">
      <c r="A539" s="22"/>
      <c r="B539" s="23"/>
      <c r="C539" s="23"/>
      <c r="D539" s="23"/>
      <c r="E539" s="23"/>
      <c r="F539" s="23"/>
      <c r="G539" s="23"/>
      <c r="H539" s="24"/>
      <c r="I539" s="53" t="s">
        <v>141</v>
      </c>
      <c r="J539" s="49" t="s">
        <v>325</v>
      </c>
      <c r="K539" s="49" t="s">
        <v>99</v>
      </c>
      <c r="L539" s="49" t="s">
        <v>99</v>
      </c>
      <c r="M539" s="49" t="s">
        <v>142</v>
      </c>
      <c r="N539" s="49" t="s">
        <v>48</v>
      </c>
      <c r="O539" s="40"/>
      <c r="P539" s="37" t="n">
        <f aca="false">P540</f>
        <v>0</v>
      </c>
      <c r="Q539" s="37" t="n">
        <f aca="false">O539+P539</f>
        <v>0</v>
      </c>
      <c r="R539" s="37" t="n">
        <f aca="false">R540</f>
        <v>0</v>
      </c>
      <c r="S539" s="37" t="n">
        <f aca="false">Q539+R539</f>
        <v>0</v>
      </c>
      <c r="T539" s="37" t="n">
        <f aca="false">T540</f>
        <v>0</v>
      </c>
      <c r="U539" s="37" t="n">
        <f aca="false">U540</f>
        <v>0</v>
      </c>
      <c r="V539" s="37" t="n">
        <f aca="false">V540</f>
        <v>21.24882</v>
      </c>
      <c r="W539" s="37" t="n">
        <f aca="false">U539+V539</f>
        <v>21.24882</v>
      </c>
      <c r="X539" s="37" t="n">
        <f aca="false">X540</f>
        <v>0</v>
      </c>
      <c r="Y539" s="38" t="n">
        <f aca="false">W539+X539</f>
        <v>21.24882</v>
      </c>
      <c r="Z539" s="38" t="n">
        <f aca="false">Z540</f>
        <v>0</v>
      </c>
      <c r="AA539" s="38" t="n">
        <f aca="false">Y539+Z539</f>
        <v>21.24882</v>
      </c>
      <c r="AB539" s="38" t="n">
        <f aca="false">AB540</f>
        <v>0</v>
      </c>
      <c r="AC539" s="38" t="n">
        <f aca="false">AA539+AB539</f>
        <v>21.24882</v>
      </c>
    </row>
    <row r="540" s="29" customFormat="true" ht="12.75" hidden="false" customHeight="false" outlineLevel="0" collapsed="false">
      <c r="A540" s="22"/>
      <c r="B540" s="23"/>
      <c r="C540" s="23"/>
      <c r="D540" s="23"/>
      <c r="E540" s="23"/>
      <c r="F540" s="23"/>
      <c r="G540" s="23"/>
      <c r="H540" s="24"/>
      <c r="I540" s="53" t="s">
        <v>227</v>
      </c>
      <c r="J540" s="49" t="s">
        <v>325</v>
      </c>
      <c r="K540" s="49" t="s">
        <v>99</v>
      </c>
      <c r="L540" s="49" t="s">
        <v>99</v>
      </c>
      <c r="M540" s="49" t="s">
        <v>142</v>
      </c>
      <c r="N540" s="49" t="s">
        <v>228</v>
      </c>
      <c r="O540" s="40"/>
      <c r="P540" s="37"/>
      <c r="Q540" s="37" t="n">
        <f aca="false">O540+P540</f>
        <v>0</v>
      </c>
      <c r="R540" s="37"/>
      <c r="S540" s="37" t="n">
        <f aca="false">Q540+R540</f>
        <v>0</v>
      </c>
      <c r="T540" s="37"/>
      <c r="U540" s="37"/>
      <c r="V540" s="37" t="n">
        <v>21.24882</v>
      </c>
      <c r="W540" s="37" t="n">
        <f aca="false">U540+V540</f>
        <v>21.24882</v>
      </c>
      <c r="X540" s="37"/>
      <c r="Y540" s="38" t="n">
        <f aca="false">W540+X540</f>
        <v>21.24882</v>
      </c>
      <c r="Z540" s="38"/>
      <c r="AA540" s="38" t="n">
        <f aca="false">Y540+Z540</f>
        <v>21.24882</v>
      </c>
      <c r="AB540" s="38"/>
      <c r="AC540" s="38" t="n">
        <f aca="false">AA540+AB540</f>
        <v>21.24882</v>
      </c>
    </row>
    <row r="541" s="29" customFormat="true" ht="25.5" hidden="false" customHeight="false" outlineLevel="0" collapsed="false">
      <c r="A541" s="22"/>
      <c r="B541" s="23" t="s">
        <v>324</v>
      </c>
      <c r="C541" s="23" t="s">
        <v>426</v>
      </c>
      <c r="D541" s="23"/>
      <c r="E541" s="23"/>
      <c r="F541" s="23" t="s">
        <v>325</v>
      </c>
      <c r="G541" s="23" t="s">
        <v>427</v>
      </c>
      <c r="H541" s="24"/>
      <c r="I541" s="34" t="s">
        <v>422</v>
      </c>
      <c r="J541" s="35" t="s">
        <v>325</v>
      </c>
      <c r="K541" s="35" t="s">
        <v>99</v>
      </c>
      <c r="L541" s="35" t="s">
        <v>99</v>
      </c>
      <c r="M541" s="35" t="s">
        <v>428</v>
      </c>
      <c r="N541" s="35" t="s">
        <v>48</v>
      </c>
      <c r="O541" s="36" t="n">
        <v>70</v>
      </c>
      <c r="P541" s="37" t="n">
        <f aca="false">P542</f>
        <v>55</v>
      </c>
      <c r="Q541" s="37" t="n">
        <f aca="false">O541+P541</f>
        <v>125</v>
      </c>
      <c r="R541" s="37" t="n">
        <f aca="false">R542</f>
        <v>0</v>
      </c>
      <c r="S541" s="37" t="n">
        <f aca="false">Q541+R541</f>
        <v>125</v>
      </c>
      <c r="T541" s="37" t="n">
        <f aca="false">T542</f>
        <v>-20</v>
      </c>
      <c r="U541" s="37" t="n">
        <f aca="false">S541+T541</f>
        <v>105</v>
      </c>
      <c r="V541" s="37" t="n">
        <f aca="false">V542</f>
        <v>0</v>
      </c>
      <c r="W541" s="37" t="n">
        <f aca="false">U541+V541</f>
        <v>105</v>
      </c>
      <c r="X541" s="37" t="n">
        <f aca="false">X542</f>
        <v>0</v>
      </c>
      <c r="Y541" s="38" t="n">
        <f aca="false">W541+X541</f>
        <v>105</v>
      </c>
      <c r="Z541" s="38" t="n">
        <f aca="false">Z542</f>
        <v>0</v>
      </c>
      <c r="AA541" s="38" t="n">
        <f aca="false">Y541+Z541</f>
        <v>105</v>
      </c>
      <c r="AB541" s="38" t="n">
        <f aca="false">AB542</f>
        <v>0</v>
      </c>
      <c r="AC541" s="38" t="n">
        <f aca="false">AA541+AB541</f>
        <v>105</v>
      </c>
    </row>
    <row r="542" s="39" customFormat="true" ht="12.75" hidden="false" customHeight="false" outlineLevel="0" collapsed="false">
      <c r="A542" s="31"/>
      <c r="B542" s="32" t="s">
        <v>324</v>
      </c>
      <c r="C542" s="32" t="s">
        <v>426</v>
      </c>
      <c r="D542" s="32" t="s">
        <v>87</v>
      </c>
      <c r="E542" s="32"/>
      <c r="F542" s="32" t="s">
        <v>325</v>
      </c>
      <c r="G542" s="32" t="s">
        <v>427</v>
      </c>
      <c r="H542" s="33"/>
      <c r="I542" s="34" t="s">
        <v>122</v>
      </c>
      <c r="J542" s="35" t="s">
        <v>325</v>
      </c>
      <c r="K542" s="35" t="s">
        <v>99</v>
      </c>
      <c r="L542" s="35" t="s">
        <v>99</v>
      </c>
      <c r="M542" s="35" t="s">
        <v>429</v>
      </c>
      <c r="N542" s="35" t="s">
        <v>48</v>
      </c>
      <c r="O542" s="36" t="n">
        <v>70</v>
      </c>
      <c r="P542" s="37" t="n">
        <f aca="false">P543</f>
        <v>55</v>
      </c>
      <c r="Q542" s="37" t="n">
        <f aca="false">O542+P542</f>
        <v>125</v>
      </c>
      <c r="R542" s="37" t="n">
        <f aca="false">R543</f>
        <v>0</v>
      </c>
      <c r="S542" s="37" t="n">
        <f aca="false">Q542+R542</f>
        <v>125</v>
      </c>
      <c r="T542" s="37" t="n">
        <f aca="false">T543</f>
        <v>-20</v>
      </c>
      <c r="U542" s="37" t="n">
        <f aca="false">S542+T542</f>
        <v>105</v>
      </c>
      <c r="V542" s="37" t="n">
        <f aca="false">V543</f>
        <v>0</v>
      </c>
      <c r="W542" s="37" t="n">
        <f aca="false">U542+V542</f>
        <v>105</v>
      </c>
      <c r="X542" s="37" t="n">
        <f aca="false">X543</f>
        <v>0</v>
      </c>
      <c r="Y542" s="38" t="n">
        <f aca="false">W542+X542</f>
        <v>105</v>
      </c>
      <c r="Z542" s="38" t="n">
        <f aca="false">Z543</f>
        <v>0</v>
      </c>
      <c r="AA542" s="38" t="n">
        <f aca="false">Y542+Z542</f>
        <v>105</v>
      </c>
      <c r="AB542" s="38" t="n">
        <f aca="false">AB543</f>
        <v>0</v>
      </c>
      <c r="AC542" s="38" t="n">
        <f aca="false">AA542+AB542</f>
        <v>105</v>
      </c>
    </row>
    <row r="543" s="39" customFormat="true" ht="12.75" hidden="false" customHeight="false" outlineLevel="0" collapsed="false">
      <c r="A543" s="31"/>
      <c r="B543" s="32" t="s">
        <v>324</v>
      </c>
      <c r="C543" s="32" t="s">
        <v>426</v>
      </c>
      <c r="D543" s="32" t="s">
        <v>430</v>
      </c>
      <c r="E543" s="32"/>
      <c r="F543" s="32" t="s">
        <v>325</v>
      </c>
      <c r="G543" s="32" t="s">
        <v>427</v>
      </c>
      <c r="H543" s="33"/>
      <c r="I543" s="34" t="s">
        <v>423</v>
      </c>
      <c r="J543" s="35" t="s">
        <v>325</v>
      </c>
      <c r="K543" s="35" t="s">
        <v>99</v>
      </c>
      <c r="L543" s="35" t="s">
        <v>99</v>
      </c>
      <c r="M543" s="35" t="s">
        <v>431</v>
      </c>
      <c r="N543" s="35" t="s">
        <v>48</v>
      </c>
      <c r="O543" s="36" t="n">
        <v>70</v>
      </c>
      <c r="P543" s="37" t="n">
        <f aca="false">P544+P546</f>
        <v>55</v>
      </c>
      <c r="Q543" s="37" t="n">
        <f aca="false">O543+P543</f>
        <v>125</v>
      </c>
      <c r="R543" s="37" t="n">
        <f aca="false">R544+R546</f>
        <v>0</v>
      </c>
      <c r="S543" s="37" t="n">
        <f aca="false">Q543+R543</f>
        <v>125</v>
      </c>
      <c r="T543" s="37" t="n">
        <f aca="false">T544+T546</f>
        <v>-20</v>
      </c>
      <c r="U543" s="37" t="n">
        <f aca="false">S543+T543</f>
        <v>105</v>
      </c>
      <c r="V543" s="37" t="n">
        <f aca="false">V544+V546</f>
        <v>0</v>
      </c>
      <c r="W543" s="37" t="n">
        <f aca="false">U543+V543</f>
        <v>105</v>
      </c>
      <c r="X543" s="37" t="n">
        <f aca="false">X544+X546</f>
        <v>0</v>
      </c>
      <c r="Y543" s="38" t="n">
        <f aca="false">W543+X543</f>
        <v>105</v>
      </c>
      <c r="Z543" s="38" t="n">
        <f aca="false">Z544+Z546</f>
        <v>0</v>
      </c>
      <c r="AA543" s="38" t="n">
        <f aca="false">Y543+Z543</f>
        <v>105</v>
      </c>
      <c r="AB543" s="38" t="n">
        <f aca="false">AB544+AB546</f>
        <v>0</v>
      </c>
      <c r="AC543" s="38" t="n">
        <f aca="false">AA543+AB543</f>
        <v>105</v>
      </c>
    </row>
    <row r="544" s="39" customFormat="true" ht="12.75" hidden="false" customHeight="false" outlineLevel="0" collapsed="false">
      <c r="A544" s="31"/>
      <c r="B544" s="32" t="s">
        <v>324</v>
      </c>
      <c r="C544" s="32" t="s">
        <v>426</v>
      </c>
      <c r="D544" s="32" t="s">
        <v>432</v>
      </c>
      <c r="E544" s="32"/>
      <c r="F544" s="32" t="s">
        <v>325</v>
      </c>
      <c r="G544" s="32" t="s">
        <v>427</v>
      </c>
      <c r="H544" s="33"/>
      <c r="I544" s="34" t="s">
        <v>424</v>
      </c>
      <c r="J544" s="35" t="s">
        <v>325</v>
      </c>
      <c r="K544" s="35" t="s">
        <v>99</v>
      </c>
      <c r="L544" s="35" t="s">
        <v>99</v>
      </c>
      <c r="M544" s="35" t="s">
        <v>433</v>
      </c>
      <c r="N544" s="35" t="s">
        <v>48</v>
      </c>
      <c r="O544" s="36" t="n">
        <v>20</v>
      </c>
      <c r="P544" s="37" t="n">
        <f aca="false">P545</f>
        <v>55</v>
      </c>
      <c r="Q544" s="37" t="n">
        <f aca="false">O544+P544</f>
        <v>75</v>
      </c>
      <c r="R544" s="37" t="n">
        <f aca="false">R545</f>
        <v>0</v>
      </c>
      <c r="S544" s="37" t="n">
        <f aca="false">Q544+R544</f>
        <v>75</v>
      </c>
      <c r="T544" s="37" t="n">
        <f aca="false">T545</f>
        <v>-5</v>
      </c>
      <c r="U544" s="37" t="n">
        <f aca="false">S544+T544</f>
        <v>70</v>
      </c>
      <c r="V544" s="37" t="n">
        <f aca="false">V545</f>
        <v>0</v>
      </c>
      <c r="W544" s="37" t="n">
        <f aca="false">U544+V544</f>
        <v>70</v>
      </c>
      <c r="X544" s="37" t="n">
        <f aca="false">X545</f>
        <v>0</v>
      </c>
      <c r="Y544" s="38" t="n">
        <f aca="false">W544+X544</f>
        <v>70</v>
      </c>
      <c r="Z544" s="38" t="n">
        <f aca="false">Z545</f>
        <v>0</v>
      </c>
      <c r="AA544" s="38" t="n">
        <f aca="false">Y544+Z544</f>
        <v>70</v>
      </c>
      <c r="AB544" s="38" t="n">
        <f aca="false">AB545</f>
        <v>0</v>
      </c>
      <c r="AC544" s="38" t="n">
        <f aca="false">AA544+AB544</f>
        <v>70</v>
      </c>
    </row>
    <row r="545" s="39" customFormat="true" ht="12.75" hidden="false" customHeight="false" outlineLevel="0" collapsed="false">
      <c r="A545" s="31"/>
      <c r="B545" s="32" t="s">
        <v>324</v>
      </c>
      <c r="C545" s="32" t="s">
        <v>426</v>
      </c>
      <c r="D545" s="32" t="s">
        <v>432</v>
      </c>
      <c r="E545" s="32" t="s">
        <v>118</v>
      </c>
      <c r="F545" s="32" t="s">
        <v>325</v>
      </c>
      <c r="G545" s="32" t="s">
        <v>427</v>
      </c>
      <c r="H545" s="33"/>
      <c r="I545" s="34" t="s">
        <v>80</v>
      </c>
      <c r="J545" s="35" t="s">
        <v>325</v>
      </c>
      <c r="K545" s="35" t="s">
        <v>99</v>
      </c>
      <c r="L545" s="35" t="s">
        <v>99</v>
      </c>
      <c r="M545" s="35" t="s">
        <v>433</v>
      </c>
      <c r="N545" s="35" t="s">
        <v>81</v>
      </c>
      <c r="O545" s="36" t="n">
        <v>20</v>
      </c>
      <c r="P545" s="37" t="n">
        <v>55</v>
      </c>
      <c r="Q545" s="37" t="n">
        <f aca="false">O545+P545</f>
        <v>75</v>
      </c>
      <c r="R545" s="37"/>
      <c r="S545" s="37" t="n">
        <f aca="false">Q545+R545</f>
        <v>75</v>
      </c>
      <c r="T545" s="37" t="n">
        <v>-5</v>
      </c>
      <c r="U545" s="37" t="n">
        <f aca="false">S545+T545</f>
        <v>70</v>
      </c>
      <c r="V545" s="37"/>
      <c r="W545" s="37" t="n">
        <f aca="false">U545+V545</f>
        <v>70</v>
      </c>
      <c r="X545" s="37"/>
      <c r="Y545" s="38" t="n">
        <f aca="false">W545+X545</f>
        <v>70</v>
      </c>
      <c r="Z545" s="38"/>
      <c r="AA545" s="38" t="n">
        <f aca="false">Y545+Z545</f>
        <v>70</v>
      </c>
      <c r="AB545" s="38"/>
      <c r="AC545" s="38" t="n">
        <f aca="false">AA545+AB545</f>
        <v>70</v>
      </c>
    </row>
    <row r="546" s="29" customFormat="true" ht="12.75" hidden="false" customHeight="false" outlineLevel="0" collapsed="false">
      <c r="A546" s="22"/>
      <c r="B546" s="23" t="s">
        <v>324</v>
      </c>
      <c r="C546" s="23" t="s">
        <v>208</v>
      </c>
      <c r="D546" s="23"/>
      <c r="E546" s="23"/>
      <c r="F546" s="23" t="s">
        <v>325</v>
      </c>
      <c r="G546" s="23" t="s">
        <v>209</v>
      </c>
      <c r="H546" s="24"/>
      <c r="I546" s="34" t="s">
        <v>425</v>
      </c>
      <c r="J546" s="35" t="s">
        <v>325</v>
      </c>
      <c r="K546" s="35" t="s">
        <v>99</v>
      </c>
      <c r="L546" s="35" t="s">
        <v>99</v>
      </c>
      <c r="M546" s="35" t="s">
        <v>434</v>
      </c>
      <c r="N546" s="35" t="s">
        <v>48</v>
      </c>
      <c r="O546" s="36" t="n">
        <v>50</v>
      </c>
      <c r="P546" s="37" t="n">
        <f aca="false">P547</f>
        <v>0</v>
      </c>
      <c r="Q546" s="37" t="n">
        <f aca="false">O546+P546</f>
        <v>50</v>
      </c>
      <c r="R546" s="37" t="n">
        <f aca="false">R547</f>
        <v>0</v>
      </c>
      <c r="S546" s="37" t="n">
        <f aca="false">Q546+R546</f>
        <v>50</v>
      </c>
      <c r="T546" s="37" t="n">
        <f aca="false">T547</f>
        <v>-15</v>
      </c>
      <c r="U546" s="37" t="n">
        <f aca="false">S546+T546</f>
        <v>35</v>
      </c>
      <c r="V546" s="37" t="n">
        <f aca="false">V547</f>
        <v>0</v>
      </c>
      <c r="W546" s="37" t="n">
        <f aca="false">U546+V546</f>
        <v>35</v>
      </c>
      <c r="X546" s="37" t="n">
        <f aca="false">X547</f>
        <v>0</v>
      </c>
      <c r="Y546" s="38" t="n">
        <f aca="false">W546+X546</f>
        <v>35</v>
      </c>
      <c r="Z546" s="38" t="n">
        <f aca="false">Z547</f>
        <v>0</v>
      </c>
      <c r="AA546" s="38" t="n">
        <f aca="false">Y546+Z546</f>
        <v>35</v>
      </c>
      <c r="AB546" s="38" t="n">
        <f aca="false">AB547</f>
        <v>0</v>
      </c>
      <c r="AC546" s="38" t="n">
        <f aca="false">AA546+AB546</f>
        <v>35</v>
      </c>
    </row>
    <row r="547" s="39" customFormat="true" ht="12.75" hidden="false" customHeight="false" outlineLevel="0" collapsed="false">
      <c r="A547" s="31"/>
      <c r="B547" s="32" t="s">
        <v>324</v>
      </c>
      <c r="C547" s="32" t="s">
        <v>208</v>
      </c>
      <c r="D547" s="32" t="s">
        <v>102</v>
      </c>
      <c r="E547" s="32"/>
      <c r="F547" s="32" t="s">
        <v>325</v>
      </c>
      <c r="G547" s="32" t="s">
        <v>209</v>
      </c>
      <c r="H547" s="33"/>
      <c r="I547" s="34" t="s">
        <v>80</v>
      </c>
      <c r="J547" s="35" t="s">
        <v>325</v>
      </c>
      <c r="K547" s="35" t="s">
        <v>99</v>
      </c>
      <c r="L547" s="35" t="s">
        <v>99</v>
      </c>
      <c r="M547" s="35" t="s">
        <v>434</v>
      </c>
      <c r="N547" s="35" t="s">
        <v>81</v>
      </c>
      <c r="O547" s="36" t="n">
        <v>50</v>
      </c>
      <c r="P547" s="37"/>
      <c r="Q547" s="37" t="n">
        <f aca="false">O547+P547</f>
        <v>50</v>
      </c>
      <c r="R547" s="37"/>
      <c r="S547" s="37" t="n">
        <f aca="false">Q547+R547</f>
        <v>50</v>
      </c>
      <c r="T547" s="37" t="n">
        <v>-15</v>
      </c>
      <c r="U547" s="37" t="n">
        <f aca="false">S547+T547</f>
        <v>35</v>
      </c>
      <c r="V547" s="37"/>
      <c r="W547" s="37" t="n">
        <f aca="false">U547+V547</f>
        <v>35</v>
      </c>
      <c r="X547" s="37"/>
      <c r="Y547" s="38" t="n">
        <f aca="false">W547+X547</f>
        <v>35</v>
      </c>
      <c r="Z547" s="38"/>
      <c r="AA547" s="38" t="n">
        <f aca="false">Y547+Z547</f>
        <v>35</v>
      </c>
      <c r="AB547" s="38"/>
      <c r="AC547" s="38" t="n">
        <f aca="false">AA547+AB547</f>
        <v>35</v>
      </c>
    </row>
    <row r="548" s="39" customFormat="true" ht="12.75" hidden="false" customHeight="false" outlineLevel="0" collapsed="false">
      <c r="A548" s="31"/>
      <c r="B548" s="32" t="s">
        <v>324</v>
      </c>
      <c r="C548" s="32" t="s">
        <v>208</v>
      </c>
      <c r="D548" s="32" t="s">
        <v>150</v>
      </c>
      <c r="E548" s="32"/>
      <c r="F548" s="32" t="s">
        <v>325</v>
      </c>
      <c r="G548" s="32" t="s">
        <v>209</v>
      </c>
      <c r="H548" s="33"/>
      <c r="I548" s="25" t="s">
        <v>145</v>
      </c>
      <c r="J548" s="26" t="s">
        <v>325</v>
      </c>
      <c r="K548" s="26" t="s">
        <v>147</v>
      </c>
      <c r="L548" s="26" t="s">
        <v>49</v>
      </c>
      <c r="M548" s="26" t="s">
        <v>50</v>
      </c>
      <c r="N548" s="26" t="s">
        <v>48</v>
      </c>
      <c r="O548" s="30" t="n">
        <v>3783.2</v>
      </c>
      <c r="P548" s="27" t="n">
        <f aca="false">P549+P559</f>
        <v>0</v>
      </c>
      <c r="Q548" s="37" t="n">
        <f aca="false">O548+P548</f>
        <v>3783.2</v>
      </c>
      <c r="R548" s="27" t="n">
        <f aca="false">R549+R559</f>
        <v>64.9</v>
      </c>
      <c r="S548" s="27" t="n">
        <f aca="false">S549+S559</f>
        <v>3848.1</v>
      </c>
      <c r="T548" s="27" t="n">
        <f aca="false">T549+T559</f>
        <v>106</v>
      </c>
      <c r="U548" s="27" t="n">
        <f aca="false">U549+U559+U554</f>
        <v>3954.1</v>
      </c>
      <c r="V548" s="27" t="n">
        <f aca="false">V549+V559+V554</f>
        <v>445.6</v>
      </c>
      <c r="W548" s="27" t="n">
        <f aca="false">W549+W559+W554</f>
        <v>4399.7</v>
      </c>
      <c r="X548" s="27" t="n">
        <f aca="false">X549+X559+X554</f>
        <v>0</v>
      </c>
      <c r="Y548" s="28" t="n">
        <f aca="false">Y549+Y559+Y554</f>
        <v>4399.7</v>
      </c>
      <c r="Z548" s="28" t="n">
        <f aca="false">Z549+Z559+Z554</f>
        <v>59</v>
      </c>
      <c r="AA548" s="28" t="n">
        <f aca="false">AA549+AA559+AA554</f>
        <v>4458.7</v>
      </c>
      <c r="AB548" s="28" t="n">
        <f aca="false">AB549+AB559+AB554</f>
        <v>-11.4</v>
      </c>
      <c r="AC548" s="28" t="n">
        <f aca="false">AC549+AC559+AC554</f>
        <v>4447.3</v>
      </c>
    </row>
    <row r="549" s="39" customFormat="true" ht="12.75" hidden="false" customHeight="false" outlineLevel="0" collapsed="false">
      <c r="A549" s="31"/>
      <c r="B549" s="32" t="s">
        <v>324</v>
      </c>
      <c r="C549" s="32" t="s">
        <v>208</v>
      </c>
      <c r="D549" s="32" t="s">
        <v>435</v>
      </c>
      <c r="E549" s="32"/>
      <c r="F549" s="32" t="s">
        <v>325</v>
      </c>
      <c r="G549" s="32" t="s">
        <v>209</v>
      </c>
      <c r="H549" s="33"/>
      <c r="I549" s="25" t="s">
        <v>426</v>
      </c>
      <c r="J549" s="26" t="s">
        <v>325</v>
      </c>
      <c r="K549" s="26" t="s">
        <v>147</v>
      </c>
      <c r="L549" s="26" t="s">
        <v>55</v>
      </c>
      <c r="M549" s="26" t="s">
        <v>50</v>
      </c>
      <c r="N549" s="26" t="s">
        <v>48</v>
      </c>
      <c r="O549" s="30" t="n">
        <v>647.6</v>
      </c>
      <c r="P549" s="27" t="n">
        <f aca="false">P550</f>
        <v>0</v>
      </c>
      <c r="Q549" s="37" t="n">
        <f aca="false">O549+P549</f>
        <v>647.6</v>
      </c>
      <c r="R549" s="27" t="n">
        <f aca="false">R550</f>
        <v>64.9</v>
      </c>
      <c r="S549" s="27" t="n">
        <f aca="false">S550</f>
        <v>712.5</v>
      </c>
      <c r="T549" s="27" t="n">
        <f aca="false">T550</f>
        <v>106</v>
      </c>
      <c r="U549" s="27" t="n">
        <f aca="false">S549+T549</f>
        <v>818.5</v>
      </c>
      <c r="V549" s="27" t="n">
        <f aca="false">V550</f>
        <v>0</v>
      </c>
      <c r="W549" s="27" t="n">
        <f aca="false">U549+V549</f>
        <v>818.5</v>
      </c>
      <c r="X549" s="27" t="n">
        <f aca="false">X550</f>
        <v>0</v>
      </c>
      <c r="Y549" s="28" t="n">
        <f aca="false">W549+X549</f>
        <v>818.5</v>
      </c>
      <c r="Z549" s="28" t="n">
        <f aca="false">Z550</f>
        <v>206.6</v>
      </c>
      <c r="AA549" s="28" t="n">
        <f aca="false">Y549+Z549</f>
        <v>1025.1</v>
      </c>
      <c r="AB549" s="28" t="n">
        <f aca="false">AB550</f>
        <v>206.2</v>
      </c>
      <c r="AC549" s="28" t="n">
        <f aca="false">AA549+AB549</f>
        <v>1231.3</v>
      </c>
    </row>
    <row r="550" s="39" customFormat="true" ht="12.75" hidden="false" customHeight="false" outlineLevel="0" collapsed="false">
      <c r="A550" s="31"/>
      <c r="B550" s="32" t="s">
        <v>324</v>
      </c>
      <c r="C550" s="32" t="s">
        <v>208</v>
      </c>
      <c r="D550" s="32" t="s">
        <v>436</v>
      </c>
      <c r="E550" s="32"/>
      <c r="F550" s="32" t="s">
        <v>325</v>
      </c>
      <c r="G550" s="32" t="s">
        <v>209</v>
      </c>
      <c r="H550" s="33"/>
      <c r="I550" s="34" t="s">
        <v>87</v>
      </c>
      <c r="J550" s="35" t="s">
        <v>325</v>
      </c>
      <c r="K550" s="35" t="s">
        <v>147</v>
      </c>
      <c r="L550" s="35" t="s">
        <v>55</v>
      </c>
      <c r="M550" s="35" t="s">
        <v>88</v>
      </c>
      <c r="N550" s="35" t="s">
        <v>48</v>
      </c>
      <c r="O550" s="36" t="n">
        <v>647.6</v>
      </c>
      <c r="P550" s="37" t="n">
        <f aca="false">P551</f>
        <v>0</v>
      </c>
      <c r="Q550" s="37" t="n">
        <f aca="false">O550+P550</f>
        <v>647.6</v>
      </c>
      <c r="R550" s="37" t="n">
        <f aca="false">R551</f>
        <v>64.9</v>
      </c>
      <c r="S550" s="37" t="n">
        <f aca="false">Q550+R550</f>
        <v>712.5</v>
      </c>
      <c r="T550" s="37" t="n">
        <f aca="false">T551</f>
        <v>106</v>
      </c>
      <c r="U550" s="37" t="n">
        <f aca="false">S550+T550</f>
        <v>818.5</v>
      </c>
      <c r="V550" s="37" t="n">
        <f aca="false">V551</f>
        <v>0</v>
      </c>
      <c r="W550" s="37" t="n">
        <f aca="false">U550+V550</f>
        <v>818.5</v>
      </c>
      <c r="X550" s="37" t="n">
        <f aca="false">X551</f>
        <v>0</v>
      </c>
      <c r="Y550" s="38" t="n">
        <f aca="false">W550+X550</f>
        <v>818.5</v>
      </c>
      <c r="Z550" s="38" t="n">
        <f aca="false">Z551</f>
        <v>206.6</v>
      </c>
      <c r="AA550" s="38" t="n">
        <f aca="false">Y550+Z550</f>
        <v>1025.1</v>
      </c>
      <c r="AB550" s="38" t="n">
        <f aca="false">AB551</f>
        <v>206.2</v>
      </c>
      <c r="AC550" s="38" t="n">
        <f aca="false">AA550+AB550</f>
        <v>1231.3</v>
      </c>
    </row>
    <row r="551" s="39" customFormat="true" ht="12.75" hidden="false" customHeight="false" outlineLevel="0" collapsed="false">
      <c r="A551" s="31"/>
      <c r="B551" s="32" t="s">
        <v>324</v>
      </c>
      <c r="C551" s="32" t="s">
        <v>208</v>
      </c>
      <c r="D551" s="32" t="s">
        <v>436</v>
      </c>
      <c r="E551" s="32" t="s">
        <v>80</v>
      </c>
      <c r="F551" s="32" t="s">
        <v>325</v>
      </c>
      <c r="G551" s="32" t="s">
        <v>209</v>
      </c>
      <c r="H551" s="33"/>
      <c r="I551" s="34" t="s">
        <v>430</v>
      </c>
      <c r="J551" s="35" t="s">
        <v>325</v>
      </c>
      <c r="K551" s="35" t="s">
        <v>147</v>
      </c>
      <c r="L551" s="35" t="s">
        <v>55</v>
      </c>
      <c r="M551" s="35" t="s">
        <v>437</v>
      </c>
      <c r="N551" s="35" t="s">
        <v>48</v>
      </c>
      <c r="O551" s="36" t="n">
        <v>647.6</v>
      </c>
      <c r="P551" s="37" t="n">
        <f aca="false">P552</f>
        <v>0</v>
      </c>
      <c r="Q551" s="37" t="n">
        <f aca="false">O551+P551</f>
        <v>647.6</v>
      </c>
      <c r="R551" s="37" t="n">
        <f aca="false">R552</f>
        <v>64.9</v>
      </c>
      <c r="S551" s="37" t="n">
        <f aca="false">Q551+R551</f>
        <v>712.5</v>
      </c>
      <c r="T551" s="37" t="n">
        <f aca="false">T552</f>
        <v>106</v>
      </c>
      <c r="U551" s="37" t="n">
        <f aca="false">S551+T551</f>
        <v>818.5</v>
      </c>
      <c r="V551" s="37" t="n">
        <f aca="false">V552</f>
        <v>0</v>
      </c>
      <c r="W551" s="37" t="n">
        <f aca="false">U551+V551</f>
        <v>818.5</v>
      </c>
      <c r="X551" s="37" t="n">
        <f aca="false">X552</f>
        <v>0</v>
      </c>
      <c r="Y551" s="38" t="n">
        <f aca="false">W551+X551</f>
        <v>818.5</v>
      </c>
      <c r="Z551" s="38" t="n">
        <f aca="false">Z552</f>
        <v>206.6</v>
      </c>
      <c r="AA551" s="38" t="n">
        <f aca="false">Y551+Z551</f>
        <v>1025.1</v>
      </c>
      <c r="AB551" s="38" t="n">
        <f aca="false">AB552</f>
        <v>206.2</v>
      </c>
      <c r="AC551" s="38" t="n">
        <f aca="false">AA551+AB551</f>
        <v>1231.3</v>
      </c>
    </row>
    <row r="552" s="39" customFormat="true" ht="12.75" hidden="false" customHeight="false" outlineLevel="0" collapsed="false">
      <c r="A552" s="31"/>
      <c r="B552" s="32" t="s">
        <v>324</v>
      </c>
      <c r="C552" s="32" t="s">
        <v>208</v>
      </c>
      <c r="D552" s="32" t="s">
        <v>438</v>
      </c>
      <c r="E552" s="32"/>
      <c r="F552" s="32" t="s">
        <v>325</v>
      </c>
      <c r="G552" s="32" t="s">
        <v>209</v>
      </c>
      <c r="H552" s="33"/>
      <c r="I552" s="34" t="s">
        <v>432</v>
      </c>
      <c r="J552" s="35" t="s">
        <v>325</v>
      </c>
      <c r="K552" s="35" t="s">
        <v>147</v>
      </c>
      <c r="L552" s="35" t="s">
        <v>55</v>
      </c>
      <c r="M552" s="35" t="s">
        <v>439</v>
      </c>
      <c r="N552" s="35" t="s">
        <v>48</v>
      </c>
      <c r="O552" s="36" t="n">
        <v>647.6</v>
      </c>
      <c r="P552" s="37" t="n">
        <f aca="false">P553</f>
        <v>0</v>
      </c>
      <c r="Q552" s="37" t="n">
        <f aca="false">O552+P552</f>
        <v>647.6</v>
      </c>
      <c r="R552" s="37" t="n">
        <f aca="false">R553</f>
        <v>64.9</v>
      </c>
      <c r="S552" s="37" t="n">
        <f aca="false">Q552+R552</f>
        <v>712.5</v>
      </c>
      <c r="T552" s="37" t="n">
        <f aca="false">T553</f>
        <v>106</v>
      </c>
      <c r="U552" s="37" t="n">
        <f aca="false">S552+T552</f>
        <v>818.5</v>
      </c>
      <c r="V552" s="37" t="n">
        <f aca="false">V553</f>
        <v>0</v>
      </c>
      <c r="W552" s="37" t="n">
        <f aca="false">U552+V552</f>
        <v>818.5</v>
      </c>
      <c r="X552" s="37" t="n">
        <f aca="false">X553</f>
        <v>0</v>
      </c>
      <c r="Y552" s="38" t="n">
        <f aca="false">W552+X552</f>
        <v>818.5</v>
      </c>
      <c r="Z552" s="38" t="n">
        <f aca="false">Z553</f>
        <v>206.6</v>
      </c>
      <c r="AA552" s="38" t="n">
        <f aca="false">Y552+Z552</f>
        <v>1025.1</v>
      </c>
      <c r="AB552" s="38" t="n">
        <f aca="false">AB553</f>
        <v>206.2</v>
      </c>
      <c r="AC552" s="38" t="n">
        <f aca="false">AA552+AB552</f>
        <v>1231.3</v>
      </c>
    </row>
    <row r="553" s="39" customFormat="true" ht="12.75" hidden="false" customHeight="false" outlineLevel="0" collapsed="false">
      <c r="A553" s="31"/>
      <c r="B553" s="32" t="s">
        <v>324</v>
      </c>
      <c r="C553" s="32" t="s">
        <v>208</v>
      </c>
      <c r="D553" s="32" t="s">
        <v>440</v>
      </c>
      <c r="E553" s="32"/>
      <c r="F553" s="32" t="s">
        <v>325</v>
      </c>
      <c r="G553" s="32" t="s">
        <v>209</v>
      </c>
      <c r="H553" s="33"/>
      <c r="I553" s="34" t="s">
        <v>118</v>
      </c>
      <c r="J553" s="35" t="s">
        <v>325</v>
      </c>
      <c r="K553" s="35" t="s">
        <v>147</v>
      </c>
      <c r="L553" s="35" t="s">
        <v>55</v>
      </c>
      <c r="M553" s="35" t="s">
        <v>439</v>
      </c>
      <c r="N553" s="35" t="s">
        <v>119</v>
      </c>
      <c r="O553" s="36" t="n">
        <v>647.6</v>
      </c>
      <c r="P553" s="37"/>
      <c r="Q553" s="37" t="n">
        <f aca="false">O553+P553</f>
        <v>647.6</v>
      </c>
      <c r="R553" s="37" t="n">
        <v>64.9</v>
      </c>
      <c r="S553" s="37" t="n">
        <f aca="false">Q553+R553</f>
        <v>712.5</v>
      </c>
      <c r="T553" s="37" t="n">
        <v>106</v>
      </c>
      <c r="U553" s="37" t="n">
        <f aca="false">S553+T553</f>
        <v>818.5</v>
      </c>
      <c r="V553" s="37"/>
      <c r="W553" s="37" t="n">
        <f aca="false">U553+V553</f>
        <v>818.5</v>
      </c>
      <c r="X553" s="37"/>
      <c r="Y553" s="38" t="n">
        <f aca="false">W553+X553</f>
        <v>818.5</v>
      </c>
      <c r="Z553" s="38" t="n">
        <v>206.6</v>
      </c>
      <c r="AA553" s="38" t="n">
        <f aca="false">Y553+Z553</f>
        <v>1025.1</v>
      </c>
      <c r="AB553" s="38" t="n">
        <v>206.2</v>
      </c>
      <c r="AC553" s="38" t="n">
        <f aca="false">AA553+AB553</f>
        <v>1231.3</v>
      </c>
    </row>
    <row r="554" s="39" customFormat="true" ht="12.75" hidden="false" customHeight="false" outlineLevel="0" collapsed="false">
      <c r="A554" s="31"/>
      <c r="B554" s="32"/>
      <c r="C554" s="32"/>
      <c r="D554" s="32"/>
      <c r="E554" s="32"/>
      <c r="F554" s="32"/>
      <c r="G554" s="32"/>
      <c r="H554" s="33"/>
      <c r="I554" s="62" t="s">
        <v>148</v>
      </c>
      <c r="J554" s="63" t="s">
        <v>325</v>
      </c>
      <c r="K554" s="63" t="s">
        <v>147</v>
      </c>
      <c r="L554" s="63" t="s">
        <v>73</v>
      </c>
      <c r="M554" s="63" t="s">
        <v>50</v>
      </c>
      <c r="N554" s="63" t="s">
        <v>48</v>
      </c>
      <c r="O554" s="64"/>
      <c r="P554" s="27" t="n">
        <f aca="false">P555</f>
        <v>0</v>
      </c>
      <c r="Q554" s="37" t="n">
        <f aca="false">O554+P554</f>
        <v>0</v>
      </c>
      <c r="R554" s="27" t="n">
        <f aca="false">R555</f>
        <v>0</v>
      </c>
      <c r="S554" s="37" t="n">
        <f aca="false">Q554+R554</f>
        <v>0</v>
      </c>
      <c r="T554" s="27" t="n">
        <f aca="false">T555</f>
        <v>0</v>
      </c>
      <c r="U554" s="27" t="n">
        <f aca="false">U555</f>
        <v>0</v>
      </c>
      <c r="V554" s="27" t="n">
        <f aca="false">V555</f>
        <v>445.6</v>
      </c>
      <c r="W554" s="37" t="n">
        <f aca="false">U554+V554</f>
        <v>445.6</v>
      </c>
      <c r="X554" s="27" t="n">
        <f aca="false">X555</f>
        <v>0</v>
      </c>
      <c r="Y554" s="38" t="n">
        <f aca="false">W554+X554</f>
        <v>445.6</v>
      </c>
      <c r="Z554" s="28" t="n">
        <f aca="false">Z555</f>
        <v>-147.6</v>
      </c>
      <c r="AA554" s="28" t="n">
        <f aca="false">Y554+Z554</f>
        <v>298</v>
      </c>
      <c r="AB554" s="28" t="n">
        <f aca="false">AB555</f>
        <v>0</v>
      </c>
      <c r="AC554" s="28" t="n">
        <f aca="false">AA554+AB554</f>
        <v>298</v>
      </c>
    </row>
    <row r="555" s="39" customFormat="true" ht="12.75" hidden="false" customHeight="false" outlineLevel="0" collapsed="false">
      <c r="A555" s="31"/>
      <c r="B555" s="32"/>
      <c r="C555" s="32"/>
      <c r="D555" s="32"/>
      <c r="E555" s="32"/>
      <c r="F555" s="32"/>
      <c r="G555" s="32"/>
      <c r="H555" s="33"/>
      <c r="I555" s="53" t="s">
        <v>102</v>
      </c>
      <c r="J555" s="49" t="s">
        <v>325</v>
      </c>
      <c r="K555" s="49" t="s">
        <v>147</v>
      </c>
      <c r="L555" s="49" t="s">
        <v>73</v>
      </c>
      <c r="M555" s="49" t="s">
        <v>103</v>
      </c>
      <c r="N555" s="49" t="s">
        <v>48</v>
      </c>
      <c r="O555" s="65"/>
      <c r="P555" s="37" t="n">
        <f aca="false">P556</f>
        <v>0</v>
      </c>
      <c r="Q555" s="37" t="n">
        <f aca="false">O555+P555</f>
        <v>0</v>
      </c>
      <c r="R555" s="37" t="n">
        <f aca="false">R556</f>
        <v>0</v>
      </c>
      <c r="S555" s="37" t="n">
        <f aca="false">Q555+R555</f>
        <v>0</v>
      </c>
      <c r="T555" s="37" t="n">
        <f aca="false">T556</f>
        <v>0</v>
      </c>
      <c r="U555" s="37" t="n">
        <f aca="false">U556</f>
        <v>0</v>
      </c>
      <c r="V555" s="37" t="n">
        <f aca="false">V556</f>
        <v>445.6</v>
      </c>
      <c r="W555" s="37" t="n">
        <f aca="false">U555+V555</f>
        <v>445.6</v>
      </c>
      <c r="X555" s="37" t="n">
        <f aca="false">X556</f>
        <v>0</v>
      </c>
      <c r="Y555" s="38" t="n">
        <f aca="false">W555+X555</f>
        <v>445.6</v>
      </c>
      <c r="Z555" s="38" t="n">
        <f aca="false">Z556</f>
        <v>-147.6</v>
      </c>
      <c r="AA555" s="38" t="n">
        <f aca="false">Y555+Z555</f>
        <v>298</v>
      </c>
      <c r="AB555" s="38" t="n">
        <f aca="false">AB556</f>
        <v>0</v>
      </c>
      <c r="AC555" s="38" t="n">
        <f aca="false">AA555+AB555</f>
        <v>298</v>
      </c>
    </row>
    <row r="556" s="39" customFormat="true" ht="25.5" hidden="false" customHeight="false" outlineLevel="0" collapsed="false">
      <c r="A556" s="31"/>
      <c r="B556" s="32"/>
      <c r="C556" s="32"/>
      <c r="D556" s="32"/>
      <c r="E556" s="32"/>
      <c r="F556" s="32"/>
      <c r="G556" s="32"/>
      <c r="H556" s="33"/>
      <c r="I556" s="53" t="s">
        <v>150</v>
      </c>
      <c r="J556" s="49" t="s">
        <v>325</v>
      </c>
      <c r="K556" s="49" t="s">
        <v>147</v>
      </c>
      <c r="L556" s="49" t="s">
        <v>73</v>
      </c>
      <c r="M556" s="49" t="s">
        <v>151</v>
      </c>
      <c r="N556" s="49" t="s">
        <v>48</v>
      </c>
      <c r="O556" s="65"/>
      <c r="P556" s="37" t="n">
        <f aca="false">P557</f>
        <v>0</v>
      </c>
      <c r="Q556" s="37" t="n">
        <f aca="false">O556+P556</f>
        <v>0</v>
      </c>
      <c r="R556" s="37" t="n">
        <f aca="false">R557</f>
        <v>0</v>
      </c>
      <c r="S556" s="37" t="n">
        <f aca="false">Q556+R556</f>
        <v>0</v>
      </c>
      <c r="T556" s="37" t="n">
        <f aca="false">T557</f>
        <v>0</v>
      </c>
      <c r="U556" s="37" t="n">
        <f aca="false">U557</f>
        <v>0</v>
      </c>
      <c r="V556" s="37" t="n">
        <f aca="false">V557</f>
        <v>445.6</v>
      </c>
      <c r="W556" s="37" t="n">
        <f aca="false">U556+V556</f>
        <v>445.6</v>
      </c>
      <c r="X556" s="37" t="n">
        <f aca="false">X557</f>
        <v>0</v>
      </c>
      <c r="Y556" s="38" t="n">
        <f aca="false">W556+X556</f>
        <v>445.6</v>
      </c>
      <c r="Z556" s="38" t="n">
        <f aca="false">Z557</f>
        <v>-147.6</v>
      </c>
      <c r="AA556" s="38" t="n">
        <f aca="false">Y556+Z556</f>
        <v>298</v>
      </c>
      <c r="AB556" s="38" t="n">
        <f aca="false">AB557</f>
        <v>0</v>
      </c>
      <c r="AC556" s="38" t="n">
        <f aca="false">AA556+AB556</f>
        <v>298</v>
      </c>
    </row>
    <row r="557" s="39" customFormat="true" ht="51" hidden="false" customHeight="false" outlineLevel="0" collapsed="false">
      <c r="A557" s="31"/>
      <c r="B557" s="32"/>
      <c r="C557" s="32"/>
      <c r="D557" s="32"/>
      <c r="E557" s="32"/>
      <c r="F557" s="32"/>
      <c r="G557" s="32"/>
      <c r="H557" s="33"/>
      <c r="I557" s="53" t="s">
        <v>153</v>
      </c>
      <c r="J557" s="49" t="s">
        <v>325</v>
      </c>
      <c r="K557" s="49" t="s">
        <v>147</v>
      </c>
      <c r="L557" s="49" t="s">
        <v>73</v>
      </c>
      <c r="M557" s="49" t="s">
        <v>154</v>
      </c>
      <c r="N557" s="49" t="s">
        <v>48</v>
      </c>
      <c r="O557" s="65"/>
      <c r="P557" s="37" t="n">
        <f aca="false">P558+P559</f>
        <v>0</v>
      </c>
      <c r="Q557" s="37" t="n">
        <f aca="false">O557+P557</f>
        <v>0</v>
      </c>
      <c r="R557" s="37" t="n">
        <f aca="false">R558+R559</f>
        <v>0</v>
      </c>
      <c r="S557" s="37" t="n">
        <f aca="false">Q557+R557</f>
        <v>0</v>
      </c>
      <c r="T557" s="37" t="n">
        <f aca="false">T558+T559</f>
        <v>0</v>
      </c>
      <c r="U557" s="37"/>
      <c r="V557" s="37" t="n">
        <f aca="false">V558+V559</f>
        <v>445.6</v>
      </c>
      <c r="W557" s="37" t="n">
        <f aca="false">U557+V557</f>
        <v>445.6</v>
      </c>
      <c r="X557" s="37" t="n">
        <f aca="false">X558+X559</f>
        <v>0</v>
      </c>
      <c r="Y557" s="38" t="n">
        <f aca="false">W557+X557</f>
        <v>445.6</v>
      </c>
      <c r="Z557" s="38" t="n">
        <f aca="false">Z558+Z559</f>
        <v>-147.6</v>
      </c>
      <c r="AA557" s="38" t="n">
        <f aca="false">Y557+Z557</f>
        <v>298</v>
      </c>
      <c r="AB557" s="38" t="n">
        <f aca="false">AB558</f>
        <v>0</v>
      </c>
      <c r="AC557" s="38" t="n">
        <f aca="false">AA557+AB557</f>
        <v>298</v>
      </c>
    </row>
    <row r="558" s="39" customFormat="true" ht="12.75" hidden="false" customHeight="false" outlineLevel="0" collapsed="false">
      <c r="A558" s="31"/>
      <c r="B558" s="32"/>
      <c r="C558" s="32"/>
      <c r="D558" s="32"/>
      <c r="E558" s="32"/>
      <c r="F558" s="32"/>
      <c r="G558" s="32"/>
      <c r="H558" s="33"/>
      <c r="I558" s="53" t="s">
        <v>227</v>
      </c>
      <c r="J558" s="49" t="s">
        <v>325</v>
      </c>
      <c r="K558" s="49" t="s">
        <v>147</v>
      </c>
      <c r="L558" s="49" t="s">
        <v>73</v>
      </c>
      <c r="M558" s="49" t="s">
        <v>154</v>
      </c>
      <c r="N558" s="49" t="s">
        <v>228</v>
      </c>
      <c r="O558" s="65"/>
      <c r="P558" s="37"/>
      <c r="Q558" s="37" t="n">
        <f aca="false">O558+P558</f>
        <v>0</v>
      </c>
      <c r="R558" s="37"/>
      <c r="S558" s="37" t="n">
        <f aca="false">Q558+R558</f>
        <v>0</v>
      </c>
      <c r="T558" s="37"/>
      <c r="U558" s="37"/>
      <c r="V558" s="37" t="n">
        <v>445.6</v>
      </c>
      <c r="W558" s="37" t="n">
        <f aca="false">U558+V558</f>
        <v>445.6</v>
      </c>
      <c r="X558" s="37"/>
      <c r="Y558" s="38" t="n">
        <f aca="false">W558+X558</f>
        <v>445.6</v>
      </c>
      <c r="Z558" s="38" t="n">
        <v>-147.6</v>
      </c>
      <c r="AA558" s="38" t="n">
        <f aca="false">Y558+Z558</f>
        <v>298</v>
      </c>
      <c r="AB558" s="38"/>
      <c r="AC558" s="38" t="n">
        <f aca="false">AA558+AB558</f>
        <v>298</v>
      </c>
    </row>
    <row r="559" s="39" customFormat="true" ht="12.75" hidden="false" customHeight="false" outlineLevel="0" collapsed="false">
      <c r="A559" s="31"/>
      <c r="B559" s="32" t="s">
        <v>324</v>
      </c>
      <c r="C559" s="32" t="s">
        <v>208</v>
      </c>
      <c r="D559" s="32" t="s">
        <v>440</v>
      </c>
      <c r="E559" s="32" t="s">
        <v>441</v>
      </c>
      <c r="F559" s="32" t="s">
        <v>325</v>
      </c>
      <c r="G559" s="32" t="s">
        <v>209</v>
      </c>
      <c r="H559" s="33"/>
      <c r="I559" s="25" t="s">
        <v>208</v>
      </c>
      <c r="J559" s="26" t="s">
        <v>325</v>
      </c>
      <c r="K559" s="26" t="s">
        <v>147</v>
      </c>
      <c r="L559" s="26" t="s">
        <v>86</v>
      </c>
      <c r="M559" s="26" t="s">
        <v>50</v>
      </c>
      <c r="N559" s="26" t="s">
        <v>48</v>
      </c>
      <c r="O559" s="30" t="n">
        <v>3135.6</v>
      </c>
      <c r="P559" s="27" t="n">
        <f aca="false">P561+P565+P567</f>
        <v>0</v>
      </c>
      <c r="Q559" s="37" t="n">
        <f aca="false">O559+P559</f>
        <v>3135.6</v>
      </c>
      <c r="R559" s="27" t="n">
        <f aca="false">R560+R567</f>
        <v>0</v>
      </c>
      <c r="S559" s="27" t="n">
        <f aca="false">S560</f>
        <v>3135.6</v>
      </c>
      <c r="T559" s="27" t="n">
        <f aca="false">T560</f>
        <v>0</v>
      </c>
      <c r="U559" s="27" t="n">
        <f aca="false">S559+T559</f>
        <v>3135.6</v>
      </c>
      <c r="V559" s="27" t="n">
        <f aca="false">V560</f>
        <v>0</v>
      </c>
      <c r="W559" s="27" t="n">
        <f aca="false">U559+V559</f>
        <v>3135.6</v>
      </c>
      <c r="X559" s="27" t="n">
        <f aca="false">X560</f>
        <v>0</v>
      </c>
      <c r="Y559" s="28" t="n">
        <f aca="false">W559+X559</f>
        <v>3135.6</v>
      </c>
      <c r="Z559" s="28" t="n">
        <f aca="false">Z560</f>
        <v>0</v>
      </c>
      <c r="AA559" s="28" t="n">
        <f aca="false">Y559+Z559</f>
        <v>3135.6</v>
      </c>
      <c r="AB559" s="28" t="n">
        <f aca="false">AB560</f>
        <v>-217.6</v>
      </c>
      <c r="AC559" s="28" t="n">
        <f aca="false">AA559+AB559</f>
        <v>2918</v>
      </c>
    </row>
    <row r="560" s="29" customFormat="true" ht="12.75" hidden="false" customHeight="false" outlineLevel="0" collapsed="false">
      <c r="A560" s="22"/>
      <c r="B560" s="23" t="s">
        <v>324</v>
      </c>
      <c r="C560" s="23" t="s">
        <v>442</v>
      </c>
      <c r="D560" s="23"/>
      <c r="E560" s="23"/>
      <c r="F560" s="23" t="s">
        <v>325</v>
      </c>
      <c r="G560" s="23" t="s">
        <v>443</v>
      </c>
      <c r="H560" s="24"/>
      <c r="I560" s="34" t="s">
        <v>102</v>
      </c>
      <c r="J560" s="35" t="s">
        <v>325</v>
      </c>
      <c r="K560" s="35" t="s">
        <v>147</v>
      </c>
      <c r="L560" s="35" t="s">
        <v>86</v>
      </c>
      <c r="M560" s="35" t="s">
        <v>103</v>
      </c>
      <c r="N560" s="35" t="s">
        <v>48</v>
      </c>
      <c r="O560" s="36" t="n">
        <v>3135.6</v>
      </c>
      <c r="P560" s="37" t="n">
        <f aca="false">P561</f>
        <v>0</v>
      </c>
      <c r="Q560" s="37" t="n">
        <f aca="false">O560+P560</f>
        <v>3135.6</v>
      </c>
      <c r="R560" s="37" t="n">
        <f aca="false">R561</f>
        <v>0</v>
      </c>
      <c r="S560" s="37" t="n">
        <f aca="false">S561</f>
        <v>3135.6</v>
      </c>
      <c r="T560" s="37" t="n">
        <f aca="false">T561</f>
        <v>0</v>
      </c>
      <c r="U560" s="37" t="n">
        <f aca="false">S560+T560</f>
        <v>3135.6</v>
      </c>
      <c r="V560" s="37" t="n">
        <f aca="false">V561</f>
        <v>0</v>
      </c>
      <c r="W560" s="37" t="n">
        <f aca="false">U560+V560</f>
        <v>3135.6</v>
      </c>
      <c r="X560" s="37" t="n">
        <f aca="false">X561</f>
        <v>0</v>
      </c>
      <c r="Y560" s="38" t="n">
        <f aca="false">W560+X560</f>
        <v>3135.6</v>
      </c>
      <c r="Z560" s="38" t="n">
        <f aca="false">Z561</f>
        <v>0</v>
      </c>
      <c r="AA560" s="38" t="n">
        <f aca="false">Y560+Z560</f>
        <v>3135.6</v>
      </c>
      <c r="AB560" s="38" t="n">
        <f aca="false">AB561</f>
        <v>-217.6</v>
      </c>
      <c r="AC560" s="38" t="n">
        <f aca="false">AA560+AB560</f>
        <v>2918</v>
      </c>
    </row>
    <row r="561" s="29" customFormat="true" ht="25.5" hidden="false" customHeight="false" outlineLevel="0" collapsed="false">
      <c r="A561" s="22"/>
      <c r="B561" s="23" t="s">
        <v>324</v>
      </c>
      <c r="C561" s="23" t="s">
        <v>444</v>
      </c>
      <c r="D561" s="23"/>
      <c r="E561" s="23"/>
      <c r="F561" s="23" t="s">
        <v>325</v>
      </c>
      <c r="G561" s="23" t="s">
        <v>445</v>
      </c>
      <c r="H561" s="24"/>
      <c r="I561" s="34" t="s">
        <v>150</v>
      </c>
      <c r="J561" s="35" t="s">
        <v>325</v>
      </c>
      <c r="K561" s="35" t="s">
        <v>147</v>
      </c>
      <c r="L561" s="35" t="s">
        <v>86</v>
      </c>
      <c r="M561" s="35" t="s">
        <v>151</v>
      </c>
      <c r="N561" s="35" t="s">
        <v>48</v>
      </c>
      <c r="O561" s="36" t="n">
        <v>15.6</v>
      </c>
      <c r="P561" s="37" t="n">
        <f aca="false">P562</f>
        <v>0</v>
      </c>
      <c r="Q561" s="37" t="n">
        <f aca="false">O561+P561</f>
        <v>15.6</v>
      </c>
      <c r="R561" s="37" t="n">
        <f aca="false">R562+R565</f>
        <v>0</v>
      </c>
      <c r="S561" s="37" t="n">
        <f aca="false">S562+S567</f>
        <v>3135.6</v>
      </c>
      <c r="T561" s="37" t="n">
        <f aca="false">T562+T567</f>
        <v>0</v>
      </c>
      <c r="U561" s="37" t="n">
        <f aca="false">S561+T561</f>
        <v>3135.6</v>
      </c>
      <c r="V561" s="37" t="n">
        <f aca="false">V562+V567</f>
        <v>0</v>
      </c>
      <c r="W561" s="37" t="n">
        <f aca="false">U561+V561</f>
        <v>3135.6</v>
      </c>
      <c r="X561" s="37" t="n">
        <f aca="false">X562+X567</f>
        <v>0</v>
      </c>
      <c r="Y561" s="38" t="n">
        <f aca="false">W561+X561</f>
        <v>3135.6</v>
      </c>
      <c r="Z561" s="38" t="n">
        <f aca="false">Z562+Z567</f>
        <v>0</v>
      </c>
      <c r="AA561" s="38" t="n">
        <f aca="false">Y561+Z561</f>
        <v>3135.6</v>
      </c>
      <c r="AB561" s="38" t="n">
        <f aca="false">AB562+AB567</f>
        <v>-217.6</v>
      </c>
      <c r="AC561" s="38" t="n">
        <f aca="false">AA561+AB561</f>
        <v>2918</v>
      </c>
    </row>
    <row r="562" s="39" customFormat="true" ht="51" hidden="false" customHeight="false" outlineLevel="0" collapsed="false">
      <c r="A562" s="31"/>
      <c r="B562" s="32" t="s">
        <v>324</v>
      </c>
      <c r="C562" s="32" t="s">
        <v>444</v>
      </c>
      <c r="D562" s="32" t="s">
        <v>190</v>
      </c>
      <c r="E562" s="32"/>
      <c r="F562" s="32" t="s">
        <v>325</v>
      </c>
      <c r="G562" s="32" t="s">
        <v>445</v>
      </c>
      <c r="H562" s="33"/>
      <c r="I562" s="34" t="s">
        <v>435</v>
      </c>
      <c r="J562" s="35" t="s">
        <v>325</v>
      </c>
      <c r="K562" s="35" t="s">
        <v>147</v>
      </c>
      <c r="L562" s="35" t="s">
        <v>86</v>
      </c>
      <c r="M562" s="35" t="s">
        <v>446</v>
      </c>
      <c r="N562" s="35" t="s">
        <v>48</v>
      </c>
      <c r="O562" s="36" t="n">
        <v>15.6</v>
      </c>
      <c r="P562" s="37" t="n">
        <f aca="false">P563</f>
        <v>0</v>
      </c>
      <c r="Q562" s="37" t="n">
        <f aca="false">O562+P562</f>
        <v>15.6</v>
      </c>
      <c r="R562" s="37" t="n">
        <f aca="false">R563</f>
        <v>0</v>
      </c>
      <c r="S562" s="37" t="n">
        <f aca="false">Q562+R562</f>
        <v>15.6</v>
      </c>
      <c r="T562" s="37" t="n">
        <f aca="false">T563</f>
        <v>0</v>
      </c>
      <c r="U562" s="37" t="n">
        <f aca="false">S562+T562</f>
        <v>15.6</v>
      </c>
      <c r="V562" s="37" t="n">
        <f aca="false">V563</f>
        <v>0</v>
      </c>
      <c r="W562" s="37" t="n">
        <f aca="false">U562+V562</f>
        <v>15.6</v>
      </c>
      <c r="X562" s="37" t="n">
        <f aca="false">X563</f>
        <v>0</v>
      </c>
      <c r="Y562" s="38" t="n">
        <f aca="false">W562+X562</f>
        <v>15.6</v>
      </c>
      <c r="Z562" s="38" t="n">
        <f aca="false">Z563</f>
        <v>0</v>
      </c>
      <c r="AA562" s="38" t="n">
        <f aca="false">Y562+Z562</f>
        <v>15.6</v>
      </c>
      <c r="AB562" s="38" t="n">
        <f aca="false">AB563</f>
        <v>0</v>
      </c>
      <c r="AC562" s="38" t="n">
        <f aca="false">AA562+AB562</f>
        <v>15.6</v>
      </c>
    </row>
    <row r="563" s="39" customFormat="true" ht="12.75" hidden="false" customHeight="false" outlineLevel="0" collapsed="false">
      <c r="A563" s="31"/>
      <c r="B563" s="32" t="s">
        <v>324</v>
      </c>
      <c r="C563" s="32" t="s">
        <v>444</v>
      </c>
      <c r="D563" s="32" t="s">
        <v>122</v>
      </c>
      <c r="E563" s="32"/>
      <c r="F563" s="32" t="s">
        <v>325</v>
      </c>
      <c r="G563" s="32" t="s">
        <v>445</v>
      </c>
      <c r="H563" s="33"/>
      <c r="I563" s="34" t="s">
        <v>436</v>
      </c>
      <c r="J563" s="35" t="s">
        <v>325</v>
      </c>
      <c r="K563" s="35" t="s">
        <v>147</v>
      </c>
      <c r="L563" s="35" t="s">
        <v>86</v>
      </c>
      <c r="M563" s="35" t="s">
        <v>447</v>
      </c>
      <c r="N563" s="35" t="s">
        <v>48</v>
      </c>
      <c r="O563" s="36" t="n">
        <v>15.6</v>
      </c>
      <c r="P563" s="37" t="n">
        <f aca="false">P564</f>
        <v>0</v>
      </c>
      <c r="Q563" s="37" t="n">
        <f aca="false">O563+P563</f>
        <v>15.6</v>
      </c>
      <c r="R563" s="37" t="n">
        <f aca="false">R564</f>
        <v>0</v>
      </c>
      <c r="S563" s="37" t="n">
        <f aca="false">Q563+R563</f>
        <v>15.6</v>
      </c>
      <c r="T563" s="37" t="n">
        <f aca="false">T564</f>
        <v>0</v>
      </c>
      <c r="U563" s="37" t="n">
        <f aca="false">S563+T563</f>
        <v>15.6</v>
      </c>
      <c r="V563" s="37" t="n">
        <f aca="false">V564</f>
        <v>0</v>
      </c>
      <c r="W563" s="37" t="n">
        <f aca="false">U563+V563</f>
        <v>15.6</v>
      </c>
      <c r="X563" s="37" t="n">
        <f aca="false">X564</f>
        <v>0</v>
      </c>
      <c r="Y563" s="38" t="n">
        <f aca="false">W563+X563</f>
        <v>15.6</v>
      </c>
      <c r="Z563" s="38" t="n">
        <f aca="false">Z564</f>
        <v>0</v>
      </c>
      <c r="AA563" s="38" t="n">
        <f aca="false">Y563+Z563</f>
        <v>15.6</v>
      </c>
      <c r="AB563" s="38" t="n">
        <f aca="false">AB564</f>
        <v>0</v>
      </c>
      <c r="AC563" s="38" t="n">
        <f aca="false">AA563+AB563</f>
        <v>15.6</v>
      </c>
    </row>
    <row r="564" s="39" customFormat="true" ht="12.75" hidden="false" customHeight="false" outlineLevel="0" collapsed="false">
      <c r="A564" s="31"/>
      <c r="B564" s="32" t="s">
        <v>324</v>
      </c>
      <c r="C564" s="32" t="s">
        <v>444</v>
      </c>
      <c r="D564" s="32" t="s">
        <v>193</v>
      </c>
      <c r="E564" s="32"/>
      <c r="F564" s="32" t="s">
        <v>325</v>
      </c>
      <c r="G564" s="32" t="s">
        <v>445</v>
      </c>
      <c r="H564" s="33"/>
      <c r="I564" s="34" t="s">
        <v>80</v>
      </c>
      <c r="J564" s="35" t="s">
        <v>325</v>
      </c>
      <c r="K564" s="35" t="s">
        <v>147</v>
      </c>
      <c r="L564" s="35" t="s">
        <v>86</v>
      </c>
      <c r="M564" s="35" t="s">
        <v>447</v>
      </c>
      <c r="N564" s="35" t="s">
        <v>81</v>
      </c>
      <c r="O564" s="36" t="n">
        <v>15.6</v>
      </c>
      <c r="P564" s="37"/>
      <c r="Q564" s="37" t="n">
        <f aca="false">O564+P564</f>
        <v>15.6</v>
      </c>
      <c r="R564" s="37"/>
      <c r="S564" s="37" t="n">
        <f aca="false">Q564+R564</f>
        <v>15.6</v>
      </c>
      <c r="T564" s="37"/>
      <c r="U564" s="37" t="n">
        <f aca="false">S564+T564</f>
        <v>15.6</v>
      </c>
      <c r="V564" s="37"/>
      <c r="W564" s="37" t="n">
        <f aca="false">U564+V564</f>
        <v>15.6</v>
      </c>
      <c r="X564" s="37"/>
      <c r="Y564" s="38" t="n">
        <f aca="false">W564+X564</f>
        <v>15.6</v>
      </c>
      <c r="Z564" s="38"/>
      <c r="AA564" s="38" t="n">
        <f aca="false">Y564+Z564</f>
        <v>15.6</v>
      </c>
      <c r="AB564" s="38"/>
      <c r="AC564" s="38" t="n">
        <f aca="false">AA564+AB564</f>
        <v>15.6</v>
      </c>
    </row>
    <row r="565" s="39" customFormat="true" ht="51" hidden="false" customHeight="false" outlineLevel="0" collapsed="false">
      <c r="A565" s="31"/>
      <c r="B565" s="32" t="s">
        <v>324</v>
      </c>
      <c r="C565" s="32" t="s">
        <v>444</v>
      </c>
      <c r="D565" s="32" t="s">
        <v>193</v>
      </c>
      <c r="E565" s="32" t="s">
        <v>80</v>
      </c>
      <c r="F565" s="32" t="s">
        <v>325</v>
      </c>
      <c r="G565" s="32" t="s">
        <v>445</v>
      </c>
      <c r="H565" s="33"/>
      <c r="I565" s="34" t="s">
        <v>438</v>
      </c>
      <c r="J565" s="35" t="s">
        <v>325</v>
      </c>
      <c r="K565" s="35" t="s">
        <v>147</v>
      </c>
      <c r="L565" s="35" t="s">
        <v>86</v>
      </c>
      <c r="M565" s="35" t="s">
        <v>448</v>
      </c>
      <c r="N565" s="35" t="s">
        <v>48</v>
      </c>
      <c r="O565" s="36" t="n">
        <v>3120</v>
      </c>
      <c r="P565" s="37" t="n">
        <f aca="false">P566</f>
        <v>-3120</v>
      </c>
      <c r="Q565" s="37" t="n">
        <f aca="false">O565+P565</f>
        <v>0</v>
      </c>
      <c r="R565" s="37" t="n">
        <f aca="false">R566</f>
        <v>0</v>
      </c>
      <c r="S565" s="37" t="n">
        <f aca="false">Q565+R565</f>
        <v>0</v>
      </c>
      <c r="T565" s="37" t="n">
        <f aca="false">T566</f>
        <v>0</v>
      </c>
      <c r="U565" s="37" t="n">
        <f aca="false">S565+T565</f>
        <v>0</v>
      </c>
      <c r="V565" s="37" t="n">
        <f aca="false">V566</f>
        <v>0</v>
      </c>
      <c r="W565" s="37" t="n">
        <f aca="false">U565+V565</f>
        <v>0</v>
      </c>
      <c r="X565" s="37" t="n">
        <f aca="false">X566</f>
        <v>0</v>
      </c>
      <c r="Y565" s="38" t="n">
        <f aca="false">W565+X565</f>
        <v>0</v>
      </c>
      <c r="Z565" s="38" t="n">
        <f aca="false">Z566</f>
        <v>0</v>
      </c>
      <c r="AA565" s="38" t="n">
        <f aca="false">Y565+Z565</f>
        <v>0</v>
      </c>
      <c r="AB565" s="38" t="n">
        <f aca="false">AB566</f>
        <v>0</v>
      </c>
      <c r="AC565" s="38" t="n">
        <f aca="false">AA565+AB565</f>
        <v>0</v>
      </c>
    </row>
    <row r="566" customFormat="false" ht="12.75" hidden="false" customHeight="false" outlineLevel="0" collapsed="false">
      <c r="I566" s="34" t="s">
        <v>441</v>
      </c>
      <c r="J566" s="35" t="s">
        <v>325</v>
      </c>
      <c r="K566" s="35" t="s">
        <v>147</v>
      </c>
      <c r="L566" s="35" t="s">
        <v>86</v>
      </c>
      <c r="M566" s="35" t="s">
        <v>449</v>
      </c>
      <c r="N566" s="35" t="s">
        <v>450</v>
      </c>
      <c r="O566" s="36" t="n">
        <v>3120</v>
      </c>
      <c r="P566" s="37" t="n">
        <v>-3120</v>
      </c>
      <c r="Q566" s="37" t="n">
        <f aca="false">O566+P566</f>
        <v>0</v>
      </c>
      <c r="R566" s="37"/>
      <c r="S566" s="37" t="n">
        <f aca="false">Q566+R566</f>
        <v>0</v>
      </c>
      <c r="T566" s="37"/>
      <c r="U566" s="37" t="n">
        <f aca="false">S566+T566</f>
        <v>0</v>
      </c>
      <c r="V566" s="37"/>
      <c r="W566" s="37" t="n">
        <f aca="false">U566+V566</f>
        <v>0</v>
      </c>
      <c r="X566" s="37"/>
      <c r="Y566" s="38" t="n">
        <f aca="false">W566+X566</f>
        <v>0</v>
      </c>
      <c r="Z566" s="38"/>
      <c r="AA566" s="38" t="n">
        <f aca="false">Y566+Z566</f>
        <v>0</v>
      </c>
      <c r="AB566" s="38"/>
      <c r="AC566" s="38" t="n">
        <f aca="false">AA566+AB566</f>
        <v>0</v>
      </c>
    </row>
    <row r="567" customFormat="false" ht="51" hidden="false" customHeight="false" outlineLevel="0" collapsed="false">
      <c r="I567" s="34" t="s">
        <v>438</v>
      </c>
      <c r="J567" s="35" t="s">
        <v>325</v>
      </c>
      <c r="K567" s="35" t="s">
        <v>147</v>
      </c>
      <c r="L567" s="35" t="s">
        <v>86</v>
      </c>
      <c r="M567" s="35" t="s">
        <v>451</v>
      </c>
      <c r="N567" s="35" t="s">
        <v>48</v>
      </c>
      <c r="O567" s="40" t="n">
        <f aca="false">O568</f>
        <v>0</v>
      </c>
      <c r="P567" s="36" t="n">
        <f aca="false">P568</f>
        <v>3120</v>
      </c>
      <c r="Q567" s="36" t="n">
        <f aca="false">Q568</f>
        <v>3120</v>
      </c>
      <c r="R567" s="36" t="n">
        <f aca="false">R568</f>
        <v>0</v>
      </c>
      <c r="S567" s="36" t="n">
        <f aca="false">S568</f>
        <v>3120</v>
      </c>
      <c r="T567" s="36" t="n">
        <f aca="false">T568</f>
        <v>0</v>
      </c>
      <c r="U567" s="36" t="n">
        <f aca="false">U568</f>
        <v>3120</v>
      </c>
      <c r="V567" s="36" t="n">
        <f aca="false">V568</f>
        <v>0</v>
      </c>
      <c r="W567" s="36" t="n">
        <f aca="false">W568</f>
        <v>3120</v>
      </c>
      <c r="X567" s="36" t="n">
        <f aca="false">X568</f>
        <v>0</v>
      </c>
      <c r="Y567" s="50" t="n">
        <f aca="false">Y568</f>
        <v>3120</v>
      </c>
      <c r="Z567" s="50" t="n">
        <f aca="false">Z568</f>
        <v>0</v>
      </c>
      <c r="AA567" s="50" t="n">
        <f aca="false">AA568</f>
        <v>3120</v>
      </c>
      <c r="AB567" s="50" t="n">
        <f aca="false">AB568</f>
        <v>-217.6</v>
      </c>
      <c r="AC567" s="50" t="n">
        <f aca="false">AC568</f>
        <v>2902.4</v>
      </c>
    </row>
    <row r="568" customFormat="false" ht="12.75" hidden="false" customHeight="false" outlineLevel="0" collapsed="false">
      <c r="I568" s="34" t="s">
        <v>441</v>
      </c>
      <c r="J568" s="35" t="s">
        <v>325</v>
      </c>
      <c r="K568" s="35" t="s">
        <v>147</v>
      </c>
      <c r="L568" s="35" t="s">
        <v>86</v>
      </c>
      <c r="M568" s="35" t="s">
        <v>451</v>
      </c>
      <c r="N568" s="35" t="s">
        <v>450</v>
      </c>
      <c r="O568" s="40" t="n">
        <v>0</v>
      </c>
      <c r="P568" s="37" t="n">
        <v>3120</v>
      </c>
      <c r="Q568" s="37" t="n">
        <f aca="false">O568+P568</f>
        <v>3120</v>
      </c>
      <c r="R568" s="37"/>
      <c r="S568" s="37" t="n">
        <f aca="false">Q568+R568</f>
        <v>3120</v>
      </c>
      <c r="T568" s="37"/>
      <c r="U568" s="37" t="n">
        <f aca="false">S568+T568</f>
        <v>3120</v>
      </c>
      <c r="V568" s="37"/>
      <c r="W568" s="37" t="n">
        <f aca="false">U568+V568</f>
        <v>3120</v>
      </c>
      <c r="X568" s="37"/>
      <c r="Y568" s="38" t="n">
        <f aca="false">W568+X568</f>
        <v>3120</v>
      </c>
      <c r="Z568" s="38"/>
      <c r="AA568" s="38" t="n">
        <f aca="false">Y568+Z568</f>
        <v>3120</v>
      </c>
      <c r="AB568" s="38" t="n">
        <v>-217.6</v>
      </c>
      <c r="AC568" s="38" t="n">
        <f aca="false">AA568+AB568</f>
        <v>2902.4</v>
      </c>
    </row>
    <row r="569" customFormat="false" ht="12.75" hidden="false" customHeight="false" outlineLevel="0" collapsed="false">
      <c r="I569" s="34" t="s">
        <v>441</v>
      </c>
      <c r="J569" s="35" t="s">
        <v>325</v>
      </c>
      <c r="K569" s="35" t="s">
        <v>147</v>
      </c>
      <c r="L569" s="35" t="s">
        <v>86</v>
      </c>
      <c r="M569" s="35" t="s">
        <v>449</v>
      </c>
      <c r="N569" s="35" t="s">
        <v>450</v>
      </c>
      <c r="O569" s="40" t="n">
        <v>0</v>
      </c>
      <c r="P569" s="37" t="n">
        <v>3120</v>
      </c>
      <c r="Q569" s="37" t="n">
        <f aca="false">O569+P569</f>
        <v>3120</v>
      </c>
      <c r="R569" s="37"/>
      <c r="S569" s="37" t="n">
        <f aca="false">Q569+R569</f>
        <v>3120</v>
      </c>
      <c r="T569" s="37"/>
      <c r="U569" s="37" t="n">
        <f aca="false">S569+T569</f>
        <v>3120</v>
      </c>
      <c r="V569" s="37"/>
      <c r="W569" s="37" t="n">
        <f aca="false">U569+V569</f>
        <v>3120</v>
      </c>
      <c r="X569" s="37"/>
      <c r="Y569" s="38"/>
      <c r="Z569" s="38"/>
      <c r="AA569" s="38" t="n">
        <f aca="false">Y569+Z569</f>
        <v>0</v>
      </c>
      <c r="AB569" s="38"/>
      <c r="AC569" s="38" t="n">
        <f aca="false">AA569+AB569</f>
        <v>0</v>
      </c>
    </row>
    <row r="570" customFormat="false" ht="12.75" hidden="false" customHeight="false" outlineLevel="0" collapsed="false">
      <c r="I570" s="25" t="s">
        <v>442</v>
      </c>
      <c r="J570" s="26" t="s">
        <v>325</v>
      </c>
      <c r="K570" s="26" t="s">
        <v>272</v>
      </c>
      <c r="L570" s="26" t="s">
        <v>49</v>
      </c>
      <c r="M570" s="26" t="s">
        <v>50</v>
      </c>
      <c r="N570" s="26" t="s">
        <v>48</v>
      </c>
      <c r="O570" s="30" t="n">
        <v>67</v>
      </c>
      <c r="P570" s="27" t="n">
        <f aca="false">P571</f>
        <v>0</v>
      </c>
      <c r="Q570" s="37" t="n">
        <f aca="false">O570+P570</f>
        <v>67</v>
      </c>
      <c r="R570" s="27" t="n">
        <f aca="false">R571</f>
        <v>0</v>
      </c>
      <c r="S570" s="37" t="n">
        <f aca="false">Q570+R570</f>
        <v>67</v>
      </c>
      <c r="T570" s="27" t="n">
        <f aca="false">T571</f>
        <v>-10</v>
      </c>
      <c r="U570" s="37" t="n">
        <f aca="false">S570+T570</f>
        <v>57</v>
      </c>
      <c r="V570" s="27" t="n">
        <f aca="false">V571</f>
        <v>0</v>
      </c>
      <c r="W570" s="37" t="n">
        <f aca="false">U570+V570</f>
        <v>57</v>
      </c>
      <c r="X570" s="27" t="n">
        <f aca="false">X571</f>
        <v>0</v>
      </c>
      <c r="Y570" s="38" t="n">
        <f aca="false">W570+X570</f>
        <v>57</v>
      </c>
      <c r="Z570" s="28" t="n">
        <f aca="false">Z571</f>
        <v>0</v>
      </c>
      <c r="AA570" s="28" t="n">
        <f aca="false">Y570+Z570</f>
        <v>57</v>
      </c>
      <c r="AB570" s="28" t="n">
        <f aca="false">AB571</f>
        <v>0</v>
      </c>
      <c r="AC570" s="28" t="n">
        <f aca="false">AA570+AB570</f>
        <v>57</v>
      </c>
    </row>
    <row r="571" customFormat="false" ht="12.75" hidden="false" customHeight="false" outlineLevel="0" collapsed="false">
      <c r="I571" s="25" t="s">
        <v>444</v>
      </c>
      <c r="J571" s="26" t="s">
        <v>325</v>
      </c>
      <c r="K571" s="26" t="s">
        <v>272</v>
      </c>
      <c r="L571" s="26" t="s">
        <v>58</v>
      </c>
      <c r="M571" s="26" t="s">
        <v>50</v>
      </c>
      <c r="N571" s="26" t="s">
        <v>48</v>
      </c>
      <c r="O571" s="30" t="n">
        <v>67</v>
      </c>
      <c r="P571" s="27" t="n">
        <f aca="false">P572</f>
        <v>0</v>
      </c>
      <c r="Q571" s="37" t="n">
        <f aca="false">O571+P571</f>
        <v>67</v>
      </c>
      <c r="R571" s="27" t="n">
        <f aca="false">R572</f>
        <v>0</v>
      </c>
      <c r="S571" s="37" t="n">
        <f aca="false">Q571+R571</f>
        <v>67</v>
      </c>
      <c r="T571" s="27" t="n">
        <f aca="false">T572</f>
        <v>-10</v>
      </c>
      <c r="U571" s="37" t="n">
        <f aca="false">S571+T571</f>
        <v>57</v>
      </c>
      <c r="V571" s="27" t="n">
        <f aca="false">V572</f>
        <v>0</v>
      </c>
      <c r="W571" s="37" t="n">
        <f aca="false">U571+V571</f>
        <v>57</v>
      </c>
      <c r="X571" s="27" t="n">
        <f aca="false">X572</f>
        <v>0</v>
      </c>
      <c r="Y571" s="38" t="n">
        <f aca="false">W571+X571</f>
        <v>57</v>
      </c>
      <c r="Z571" s="28" t="n">
        <f aca="false">Z572</f>
        <v>0</v>
      </c>
      <c r="AA571" s="28" t="n">
        <f aca="false">Y571+Z571</f>
        <v>57</v>
      </c>
      <c r="AB571" s="28" t="n">
        <f aca="false">AB572</f>
        <v>0</v>
      </c>
      <c r="AC571" s="28" t="n">
        <f aca="false">AA571+AB571</f>
        <v>57</v>
      </c>
    </row>
    <row r="572" customFormat="false" ht="12.75" hidden="false" customHeight="false" outlineLevel="0" collapsed="false">
      <c r="I572" s="34" t="s">
        <v>190</v>
      </c>
      <c r="J572" s="35" t="s">
        <v>325</v>
      </c>
      <c r="K572" s="35" t="s">
        <v>272</v>
      </c>
      <c r="L572" s="35" t="s">
        <v>58</v>
      </c>
      <c r="M572" s="35" t="s">
        <v>191</v>
      </c>
      <c r="N572" s="35" t="s">
        <v>48</v>
      </c>
      <c r="O572" s="36" t="n">
        <v>67</v>
      </c>
      <c r="P572" s="37" t="n">
        <f aca="false">P573</f>
        <v>0</v>
      </c>
      <c r="Q572" s="37" t="n">
        <f aca="false">O572+P572</f>
        <v>67</v>
      </c>
      <c r="R572" s="37" t="n">
        <f aca="false">R573</f>
        <v>0</v>
      </c>
      <c r="S572" s="37" t="n">
        <f aca="false">Q572+R572</f>
        <v>67</v>
      </c>
      <c r="T572" s="37" t="n">
        <f aca="false">T573</f>
        <v>-10</v>
      </c>
      <c r="U572" s="37" t="n">
        <f aca="false">S572+T572</f>
        <v>57</v>
      </c>
      <c r="V572" s="37" t="n">
        <f aca="false">V573</f>
        <v>0</v>
      </c>
      <c r="W572" s="37" t="n">
        <f aca="false">U572+V572</f>
        <v>57</v>
      </c>
      <c r="X572" s="37" t="n">
        <f aca="false">X573</f>
        <v>0</v>
      </c>
      <c r="Y572" s="38" t="n">
        <f aca="false">W572+X572</f>
        <v>57</v>
      </c>
      <c r="Z572" s="38" t="n">
        <f aca="false">Z573</f>
        <v>0</v>
      </c>
      <c r="AA572" s="38" t="n">
        <f aca="false">Y572+Z572</f>
        <v>57</v>
      </c>
      <c r="AB572" s="38" t="n">
        <f aca="false">AB573</f>
        <v>0</v>
      </c>
      <c r="AC572" s="38" t="n">
        <f aca="false">AA572+AB572</f>
        <v>57</v>
      </c>
    </row>
    <row r="573" customFormat="false" ht="12.75" hidden="false" customHeight="false" outlineLevel="0" collapsed="false">
      <c r="I573" s="34" t="s">
        <v>122</v>
      </c>
      <c r="J573" s="35" t="s">
        <v>325</v>
      </c>
      <c r="K573" s="35" t="s">
        <v>272</v>
      </c>
      <c r="L573" s="35" t="s">
        <v>58</v>
      </c>
      <c r="M573" s="35" t="s">
        <v>192</v>
      </c>
      <c r="N573" s="35" t="s">
        <v>48</v>
      </c>
      <c r="O573" s="36" t="n">
        <v>67</v>
      </c>
      <c r="P573" s="37" t="n">
        <f aca="false">P574</f>
        <v>0</v>
      </c>
      <c r="Q573" s="37" t="n">
        <f aca="false">O573+P573</f>
        <v>67</v>
      </c>
      <c r="R573" s="37" t="n">
        <f aca="false">R574</f>
        <v>0</v>
      </c>
      <c r="S573" s="37" t="n">
        <f aca="false">Q573+R573</f>
        <v>67</v>
      </c>
      <c r="T573" s="37" t="n">
        <f aca="false">T574</f>
        <v>-10</v>
      </c>
      <c r="U573" s="37" t="n">
        <f aca="false">S573+T573</f>
        <v>57</v>
      </c>
      <c r="V573" s="37" t="n">
        <f aca="false">V574</f>
        <v>0</v>
      </c>
      <c r="W573" s="37" t="n">
        <f aca="false">U573+V573</f>
        <v>57</v>
      </c>
      <c r="X573" s="37" t="n">
        <f aca="false">X574</f>
        <v>0</v>
      </c>
      <c r="Y573" s="38" t="n">
        <f aca="false">W573+X573</f>
        <v>57</v>
      </c>
      <c r="Z573" s="38" t="n">
        <f aca="false">Z574</f>
        <v>0</v>
      </c>
      <c r="AA573" s="38" t="n">
        <f aca="false">Y573+Z573</f>
        <v>57</v>
      </c>
      <c r="AB573" s="38" t="n">
        <f aca="false">AB574</f>
        <v>0</v>
      </c>
      <c r="AC573" s="38" t="n">
        <f aca="false">AA573+AB573</f>
        <v>57</v>
      </c>
    </row>
    <row r="574" customFormat="false" ht="12.75" hidden="false" customHeight="false" outlineLevel="0" collapsed="false">
      <c r="I574" s="34" t="s">
        <v>193</v>
      </c>
      <c r="J574" s="35" t="s">
        <v>325</v>
      </c>
      <c r="K574" s="35" t="s">
        <v>272</v>
      </c>
      <c r="L574" s="35" t="s">
        <v>58</v>
      </c>
      <c r="M574" s="35" t="s">
        <v>194</v>
      </c>
      <c r="N574" s="35" t="s">
        <v>48</v>
      </c>
      <c r="O574" s="36" t="n">
        <v>67</v>
      </c>
      <c r="P574" s="37" t="n">
        <f aca="false">P575</f>
        <v>0</v>
      </c>
      <c r="Q574" s="37" t="n">
        <f aca="false">O574+P574</f>
        <v>67</v>
      </c>
      <c r="R574" s="37" t="n">
        <f aca="false">R575</f>
        <v>0</v>
      </c>
      <c r="S574" s="37" t="n">
        <f aca="false">Q574+R574</f>
        <v>67</v>
      </c>
      <c r="T574" s="37" t="n">
        <f aca="false">T575</f>
        <v>-10</v>
      </c>
      <c r="U574" s="37" t="n">
        <f aca="false">S574+T574</f>
        <v>57</v>
      </c>
      <c r="V574" s="37" t="n">
        <f aca="false">V575</f>
        <v>0</v>
      </c>
      <c r="W574" s="37" t="n">
        <f aca="false">U574+V574</f>
        <v>57</v>
      </c>
      <c r="X574" s="37" t="n">
        <f aca="false">X575</f>
        <v>0</v>
      </c>
      <c r="Y574" s="38" t="n">
        <f aca="false">W574+X574</f>
        <v>57</v>
      </c>
      <c r="Z574" s="38" t="n">
        <f aca="false">Z575</f>
        <v>0</v>
      </c>
      <c r="AA574" s="38" t="n">
        <f aca="false">Y574+Z574</f>
        <v>57</v>
      </c>
      <c r="AB574" s="38" t="n">
        <f aca="false">AB575</f>
        <v>0</v>
      </c>
      <c r="AC574" s="38" t="n">
        <f aca="false">AA574+AB574</f>
        <v>57</v>
      </c>
    </row>
    <row r="575" customFormat="false" ht="12.75" hidden="false" customHeight="false" outlineLevel="0" collapsed="false">
      <c r="I575" s="34" t="s">
        <v>80</v>
      </c>
      <c r="J575" s="35" t="s">
        <v>325</v>
      </c>
      <c r="K575" s="35" t="s">
        <v>272</v>
      </c>
      <c r="L575" s="35" t="s">
        <v>58</v>
      </c>
      <c r="M575" s="35" t="s">
        <v>194</v>
      </c>
      <c r="N575" s="35" t="s">
        <v>81</v>
      </c>
      <c r="O575" s="36" t="n">
        <v>67</v>
      </c>
      <c r="P575" s="37"/>
      <c r="Q575" s="37" t="n">
        <f aca="false">O575+P575</f>
        <v>67</v>
      </c>
      <c r="R575" s="37"/>
      <c r="S575" s="37" t="n">
        <f aca="false">Q575+R575</f>
        <v>67</v>
      </c>
      <c r="T575" s="37" t="n">
        <v>-10</v>
      </c>
      <c r="U575" s="37" t="n">
        <f aca="false">S575+T575</f>
        <v>57</v>
      </c>
      <c r="V575" s="37"/>
      <c r="W575" s="37" t="n">
        <f aca="false">U575+V575</f>
        <v>57</v>
      </c>
      <c r="X575" s="37"/>
      <c r="Y575" s="38" t="n">
        <f aca="false">W575+X575</f>
        <v>57</v>
      </c>
      <c r="Z575" s="38"/>
      <c r="AA575" s="38" t="n">
        <f aca="false">Y575+Z575</f>
        <v>57</v>
      </c>
      <c r="AB575" s="38"/>
      <c r="AC575" s="38" t="n">
        <f aca="false">AA575+AB575</f>
        <v>57</v>
      </c>
    </row>
  </sheetData>
  <autoFilter ref="A11:R565"/>
  <mergeCells count="8">
    <mergeCell ref="J1:AC1"/>
    <mergeCell ref="J2:AC2"/>
    <mergeCell ref="J3:AC3"/>
    <mergeCell ref="J5:AC5"/>
    <mergeCell ref="J6:AC6"/>
    <mergeCell ref="J7:AC7"/>
    <mergeCell ref="I8:AC8"/>
    <mergeCell ref="I9:AC9"/>
  </mergeCells>
  <printOptions headings="false" gridLines="false" gridLinesSet="true" horizontalCentered="false" verticalCentered="false"/>
  <pageMargins left="0.747916666666667" right="0.39375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6" t="n">
        <v>14</v>
      </c>
    </row>
    <row r="3" customFormat="false" ht="12.75" hidden="false" customHeight="false" outlineLevel="0" collapsed="false">
      <c r="B3" s="66"/>
    </row>
    <row r="4" customFormat="false" ht="12.75" hidden="false" customHeight="false" outlineLevel="0" collapsed="false">
      <c r="B4" s="2" t="e">
        <f aca="false">Лист1!$A$11:$L$13</f>
        <v>#VALUE!</v>
      </c>
    </row>
    <row r="5" customFormat="false" ht="12.75" hidden="false" customHeight="false" outlineLevel="0" collapsed="false">
      <c r="B5" s="66" t="n">
        <v>1.05</v>
      </c>
    </row>
    <row r="6" customFormat="false" ht="12.75" hidden="false" customHeight="false" outlineLevel="0" collapsed="false">
      <c r="B6" s="66" t="s">
        <v>452</v>
      </c>
    </row>
    <row r="7" customFormat="false" ht="12.75" hidden="false" customHeight="false" outlineLevel="0" collapsed="false">
      <c r="B7" s="66" t="b">
        <f aca="false">TRUE()</f>
        <v>1</v>
      </c>
    </row>
    <row r="8" customFormat="false" ht="12.75" hidden="false" customHeight="false" outlineLevel="0" collapsed="false">
      <c r="B8" s="66" t="b">
        <f aca="false">FALSE()</f>
        <v>0</v>
      </c>
    </row>
    <row r="9" customFormat="false" ht="12.75" hidden="false" customHeight="false" outlineLevel="0" collapsed="false">
      <c r="B9" s="66" t="b">
        <f aca="false">TRUE()</f>
        <v>1</v>
      </c>
    </row>
    <row r="10" customFormat="false" ht="12.75" hidden="false" customHeight="false" outlineLevel="0" collapsed="false">
      <c r="B10" s="66" t="b">
        <f aca="false">TRUE()</f>
        <v>1</v>
      </c>
    </row>
    <row r="11" customFormat="false" ht="12.75" hidden="false" customHeight="false" outlineLevel="0" collapsed="false">
      <c r="B11" s="66" t="b">
        <f aca="false">TRUE()</f>
        <v>1</v>
      </c>
    </row>
    <row r="12" customFormat="false" ht="12.75" hidden="false" customHeight="false" outlineLevel="0" collapsed="false">
      <c r="B12" s="66" t="b">
        <f aca="false">TRUE()</f>
        <v>1</v>
      </c>
    </row>
    <row r="13" customFormat="false" ht="12.75" hidden="false" customHeight="false" outlineLevel="0" collapsed="false">
      <c r="B13" s="66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6" t="s">
        <v>453</v>
      </c>
      <c r="B15" s="66" t="n">
        <v>2673</v>
      </c>
    </row>
    <row r="16" customFormat="false" ht="12.75" hidden="false" customHeight="false" outlineLevel="0" collapsed="false">
      <c r="B16" s="2" t="s">
        <v>454</v>
      </c>
    </row>
    <row r="17" customFormat="false" ht="12.75" hidden="false" customHeight="false" outlineLevel="0" collapsed="false">
      <c r="B17" s="2" t="s">
        <v>455</v>
      </c>
    </row>
    <row r="18" customFormat="false" ht="12.75" hidden="false" customHeight="false" outlineLevel="0" collapsed="false">
      <c r="A18" s="66" t="str">
        <f aca="false">Лист1!$A11:$IV11</f>
        <v>Название
Формируется автоматически</v>
      </c>
      <c r="B18" s="2" t="s">
        <v>4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6" t="str">
        <f aca="false">Лист1!$A12:$IV12</f>
        <v>Название</v>
      </c>
      <c r="B19" s="66" t="s">
        <v>457</v>
      </c>
      <c r="C19" s="66" t="n">
        <v>2</v>
      </c>
      <c r="D19" s="2" t="s">
        <v>458</v>
      </c>
      <c r="E19" s="2" t="s">
        <v>459</v>
      </c>
      <c r="F19" s="2" t="s">
        <v>460</v>
      </c>
      <c r="G19" s="2" t="s">
        <v>461</v>
      </c>
      <c r="H19" s="2" t="s">
        <v>462</v>
      </c>
      <c r="I19" s="2" t="s">
        <v>463</v>
      </c>
      <c r="J19" s="2" t="s">
        <v>464</v>
      </c>
      <c r="K19" s="2" t="s">
        <v>465</v>
      </c>
      <c r="L19" s="2" t="s">
        <v>466</v>
      </c>
      <c r="M19" s="2" t="s">
        <v>467</v>
      </c>
      <c r="N19" s="2" t="s">
        <v>468</v>
      </c>
      <c r="O19" s="2" t="s">
        <v>469</v>
      </c>
      <c r="P19" s="2" t="s">
        <v>470</v>
      </c>
      <c r="Q19" s="2" t="s">
        <v>471</v>
      </c>
      <c r="R19" s="2" t="s">
        <v>472</v>
      </c>
    </row>
    <row r="20" customFormat="false" ht="12.75" hidden="false" customHeight="false" outlineLevel="0" collapsed="false">
      <c r="C20" s="2" t="n">
        <v>0.579518616199493</v>
      </c>
      <c r="D20" s="2" t="s">
        <v>458</v>
      </c>
      <c r="E20" s="2" t="s">
        <v>459</v>
      </c>
      <c r="F20" s="2" t="s">
        <v>460</v>
      </c>
      <c r="G20" s="2" t="s">
        <v>461</v>
      </c>
      <c r="H20" s="2" t="s">
        <v>462</v>
      </c>
      <c r="I20" s="2" t="s">
        <v>463</v>
      </c>
      <c r="J20" s="2" t="s">
        <v>464</v>
      </c>
      <c r="K20" s="2" t="s">
        <v>465</v>
      </c>
      <c r="L20" s="2" t="s">
        <v>473</v>
      </c>
      <c r="M20" s="2" t="s">
        <v>474</v>
      </c>
      <c r="N20" s="2" t="s">
        <v>475</v>
      </c>
      <c r="O20" s="2" t="s">
        <v>476</v>
      </c>
      <c r="P20" s="2" t="s">
        <v>477</v>
      </c>
      <c r="Q20" s="2" t="s">
        <v>478</v>
      </c>
      <c r="R20" s="2" t="s">
        <v>479</v>
      </c>
      <c r="S20" s="2" t="s">
        <v>480</v>
      </c>
      <c r="T20" s="2" t="s">
        <v>481</v>
      </c>
      <c r="U20" s="2" t="s">
        <v>482</v>
      </c>
      <c r="V20" s="2" t="s">
        <v>483</v>
      </c>
      <c r="W20" s="2" t="s">
        <v>484</v>
      </c>
    </row>
    <row r="21" s="66" customFormat="true" ht="12.75" hidden="false" customHeight="false" outlineLevel="0" collapsed="false">
      <c r="C21" s="66" t="e">
        <f aca="false">OfficeComClient.Application.RangeLink(C22:C23,D21:S21)</f>
        <v>#NAME?</v>
      </c>
      <c r="D21" s="66" t="e">
        <f aca="false">OfficeComClient.Application.ColumnLink(Лист1!B:B)</f>
        <v>#NAME?</v>
      </c>
      <c r="E21" s="66" t="e">
        <f aca="false">OfficeComClient.Application.ColumnLink(Лист1!C:C)</f>
        <v>#NAME?</v>
      </c>
      <c r="F21" s="66" t="e">
        <f aca="false">OfficeComClient.Application.ColumnLink(Лист1!D:D)</f>
        <v>#NAME?</v>
      </c>
      <c r="G21" s="66" t="e">
        <f aca="false">OfficeComClient.Application.ColumnLink(Лист1!E:E)</f>
        <v>#NAME?</v>
      </c>
      <c r="H21" s="66" t="e">
        <f aca="false">OfficeComClient.Application.ColumnLink(Лист1!F:F)</f>
        <v>#NAME?</v>
      </c>
      <c r="I21" s="66" t="e">
        <f aca="false">OfficeComClient.Application.ColumnLink(Лист1!G:G)</f>
        <v>#NAME?</v>
      </c>
      <c r="J21" s="66" t="e">
        <f aca="false">OfficeComClient.Application.ColumnLink(Лист1!M:M)</f>
        <v>#NAME?</v>
      </c>
      <c r="K21" s="66" t="e">
        <f aca="false">OfficeComClient.Application.ColumnLink(Лист1!N:N)</f>
        <v>#NAME?</v>
      </c>
      <c r="L21" s="66" t="e">
        <f aca="false">OfficeComClient.Application.ColumnLink(Лист1!O:O)</f>
        <v>#NAME?</v>
      </c>
      <c r="M21" s="66" t="e">
        <f aca="false">OfficeComClient.Application.ColumnLink(Лист1!I:I)</f>
        <v>#NAME?</v>
      </c>
      <c r="N21" s="66" t="e">
        <f aca="false">OfficeComClient.Application.ColumnLink(Лист1!K:K)</f>
        <v>#NAME?</v>
      </c>
      <c r="O21" s="66" t="e">
        <f aca="false">OfficeComClient.Application.ColumnLink(Лист1!L:L)</f>
        <v>#NAME?</v>
      </c>
      <c r="P21" s="66" t="e">
        <f aca="false">OfficeComClient.Application.ColumnLink(Лист1!J:J)</f>
        <v>#NAME?</v>
      </c>
      <c r="Q21" s="66" t="e">
        <f aca="false">OfficeComClient.Application.ColumnLink(Лист1!P:P)</f>
        <v>#NAME?</v>
      </c>
      <c r="R21" s="66" t="e">
        <f aca="false">OfficeComClient.Application.ColumnLink(Лист1!Q:Q)</f>
        <v>#NAME?</v>
      </c>
    </row>
    <row r="22" customFormat="false" ht="12.75" hidden="false" customHeight="false" outlineLevel="0" collapsed="false">
      <c r="C22" s="66" t="e">
        <f aca="false">OfficeComClient.Application.RowLink(Лист1!$13:$13)</f>
        <v>#NAME?</v>
      </c>
      <c r="S22" s="2" t="n">
        <v>1</v>
      </c>
    </row>
    <row r="23" customFormat="false" ht="12.75" hidden="false" customHeight="false" outlineLevel="0" collapsed="false">
      <c r="C23" s="66" t="e">
        <f aca="false">OfficeComClient.Application.RowLink(Лист1!$231:$231)</f>
        <v>#NAME?</v>
      </c>
      <c r="S23" s="2" t="n">
        <v>192</v>
      </c>
      <c r="T23" s="2" t="s">
        <v>485</v>
      </c>
    </row>
    <row r="24" customFormat="false" ht="12.75" hidden="false" customHeight="false" outlineLevel="0" collapsed="false">
      <c r="C24" s="66" t="e">
        <f aca="false">OfficeComClient.Application.RowLink(Лист1!$232:$232)</f>
        <v>#NAME?</v>
      </c>
      <c r="S24" s="2" t="n">
        <v>193</v>
      </c>
      <c r="T24" s="2" t="s">
        <v>485</v>
      </c>
      <c r="U24" s="2" t="s">
        <v>55</v>
      </c>
    </row>
    <row r="25" customFormat="false" ht="12.75" hidden="false" customHeight="false" outlineLevel="0" collapsed="false">
      <c r="C25" s="66" t="e">
        <f aca="false">OfficeComClient.Application.RowLink(Лист1!$233:$233)</f>
        <v>#NAME?</v>
      </c>
      <c r="S25" s="2" t="n">
        <v>194</v>
      </c>
      <c r="T25" s="2" t="s">
        <v>485</v>
      </c>
      <c r="U25" s="2" t="s">
        <v>85</v>
      </c>
    </row>
    <row r="26" customFormat="false" ht="12.75" hidden="false" customHeight="false" outlineLevel="0" collapsed="false">
      <c r="C26" s="66" t="e">
        <f aca="false">OfficeComClient.Application.RowLink(Лист1!$234:$234)</f>
        <v>#NAME?</v>
      </c>
      <c r="S26" s="2" t="n">
        <v>195</v>
      </c>
      <c r="T26" s="2" t="s">
        <v>485</v>
      </c>
      <c r="U26" s="2" t="s">
        <v>85</v>
      </c>
      <c r="V26" s="2" t="s">
        <v>486</v>
      </c>
    </row>
    <row r="27" customFormat="false" ht="12.75" hidden="false" customHeight="false" outlineLevel="0" collapsed="false">
      <c r="C27" s="66" t="e">
        <f aca="false">OfficeComClient.Application.RowLink(Лист1!$235:$235)</f>
        <v>#NAME?</v>
      </c>
      <c r="S27" s="2" t="n">
        <v>196</v>
      </c>
      <c r="T27" s="2" t="s">
        <v>485</v>
      </c>
      <c r="U27" s="2" t="s">
        <v>85</v>
      </c>
      <c r="V27" s="2" t="s">
        <v>487</v>
      </c>
    </row>
    <row r="28" customFormat="false" ht="12.75" hidden="false" customHeight="false" outlineLevel="0" collapsed="false">
      <c r="C28" s="66" t="e">
        <f aca="false">OfficeComClient.Application.RowLink(Лист1!$236:$236)</f>
        <v>#NAME?</v>
      </c>
      <c r="S28" s="2" t="n">
        <v>197</v>
      </c>
      <c r="T28" s="2" t="s">
        <v>485</v>
      </c>
      <c r="U28" s="2" t="s">
        <v>85</v>
      </c>
      <c r="V28" s="2" t="s">
        <v>488</v>
      </c>
    </row>
    <row r="29" customFormat="false" ht="12.75" hidden="false" customHeight="false" outlineLevel="0" collapsed="false">
      <c r="C29" s="66" t="e">
        <f aca="false">OfficeComClient.Application.RowLink(Лист1!$237:$237)</f>
        <v>#NAME?</v>
      </c>
      <c r="S29" s="2" t="n">
        <v>198</v>
      </c>
      <c r="T29" s="2" t="s">
        <v>485</v>
      </c>
      <c r="U29" s="2" t="s">
        <v>85</v>
      </c>
      <c r="V29" s="2" t="s">
        <v>489</v>
      </c>
    </row>
    <row r="30" customFormat="false" ht="12.75" hidden="false" customHeight="false" outlineLevel="0" collapsed="false">
      <c r="C30" s="66" t="e">
        <f aca="false">OfficeComClient.Application.RowLink(Лист1!$238:$238)</f>
        <v>#NAME?</v>
      </c>
      <c r="S30" s="2" t="n">
        <v>199</v>
      </c>
      <c r="T30" s="2" t="s">
        <v>485</v>
      </c>
      <c r="U30" s="2" t="s">
        <v>85</v>
      </c>
      <c r="V30" s="2" t="s">
        <v>489</v>
      </c>
      <c r="W30" s="2" t="s">
        <v>490</v>
      </c>
    </row>
    <row r="31" customFormat="false" ht="12.75" hidden="false" customHeight="false" outlineLevel="0" collapsed="false">
      <c r="C31" s="66" t="e">
        <f aca="false">OfficeComClient.Application.RowLink(Лист1!$239:$239)</f>
        <v>#NAME?</v>
      </c>
      <c r="S31" s="2" t="n">
        <v>200</v>
      </c>
      <c r="T31" s="2" t="s">
        <v>485</v>
      </c>
      <c r="U31" s="2" t="s">
        <v>85</v>
      </c>
      <c r="V31" s="2" t="s">
        <v>491</v>
      </c>
    </row>
    <row r="32" customFormat="false" ht="12.75" hidden="false" customHeight="false" outlineLevel="0" collapsed="false">
      <c r="C32" s="66" t="e">
        <f aca="false">OfficeComClient.Application.RowLink(Лист1!$240:$240)</f>
        <v>#NAME?</v>
      </c>
      <c r="S32" s="2" t="n">
        <v>201</v>
      </c>
      <c r="T32" s="2" t="s">
        <v>485</v>
      </c>
      <c r="U32" s="2" t="s">
        <v>85</v>
      </c>
      <c r="V32" s="2" t="s">
        <v>491</v>
      </c>
      <c r="W32" s="2" t="s">
        <v>490</v>
      </c>
    </row>
    <row r="33" customFormat="false" ht="12.75" hidden="false" customHeight="false" outlineLevel="0" collapsed="false">
      <c r="C33" s="66" t="e">
        <f aca="false">OfficeComClient.Application.RowLink(Лист1!$241:$241)</f>
        <v>#NAME?</v>
      </c>
      <c r="S33" s="2" t="n">
        <v>202</v>
      </c>
      <c r="T33" s="2" t="s">
        <v>485</v>
      </c>
      <c r="U33" s="2" t="s">
        <v>85</v>
      </c>
      <c r="V33" s="2" t="s">
        <v>492</v>
      </c>
    </row>
    <row r="34" customFormat="false" ht="12.75" hidden="false" customHeight="false" outlineLevel="0" collapsed="false">
      <c r="C34" s="66" t="e">
        <f aca="false">OfficeComClient.Application.RowLink(Лист1!$242:$242)</f>
        <v>#NAME?</v>
      </c>
      <c r="S34" s="2" t="n">
        <v>203</v>
      </c>
      <c r="T34" s="2" t="s">
        <v>485</v>
      </c>
      <c r="U34" s="2" t="s">
        <v>85</v>
      </c>
      <c r="V34" s="2" t="s">
        <v>492</v>
      </c>
      <c r="W34" s="2" t="s">
        <v>493</v>
      </c>
    </row>
    <row r="35" customFormat="false" ht="12.75" hidden="false" customHeight="false" outlineLevel="0" collapsed="false">
      <c r="C35" s="66" t="e">
        <f aca="false">OfficeComClient.Application.RowLink(Лист1!$243:$243)</f>
        <v>#NAME?</v>
      </c>
      <c r="S35" s="2" t="n">
        <v>204</v>
      </c>
      <c r="T35" s="2" t="s">
        <v>485</v>
      </c>
      <c r="U35" s="2" t="s">
        <v>494</v>
      </c>
    </row>
    <row r="36" customFormat="false" ht="12.75" hidden="false" customHeight="false" outlineLevel="0" collapsed="false">
      <c r="C36" s="66" t="e">
        <f aca="false">OfficeComClient.Application.RowLink(Лист1!$244:$244)</f>
        <v>#NAME?</v>
      </c>
      <c r="S36" s="2" t="n">
        <v>205</v>
      </c>
      <c r="T36" s="2" t="s">
        <v>485</v>
      </c>
      <c r="U36" s="2" t="s">
        <v>494</v>
      </c>
      <c r="V36" s="2" t="s">
        <v>495</v>
      </c>
    </row>
    <row r="37" customFormat="false" ht="12.75" hidden="false" customHeight="false" outlineLevel="0" collapsed="false">
      <c r="C37" s="66" t="e">
        <f aca="false">OfficeComClient.Application.RowLink(Лист1!$245:$245)</f>
        <v>#NAME?</v>
      </c>
      <c r="S37" s="2" t="n">
        <v>206</v>
      </c>
      <c r="T37" s="2" t="s">
        <v>485</v>
      </c>
      <c r="U37" s="2" t="s">
        <v>494</v>
      </c>
      <c r="V37" s="2" t="s">
        <v>496</v>
      </c>
    </row>
    <row r="38" customFormat="false" ht="12.75" hidden="false" customHeight="false" outlineLevel="0" collapsed="false">
      <c r="C38" s="66" t="e">
        <f aca="false">OfficeComClient.Application.RowLink(Лист1!$246:$246)</f>
        <v>#NAME?</v>
      </c>
      <c r="S38" s="2" t="n">
        <v>207</v>
      </c>
      <c r="T38" s="2" t="s">
        <v>485</v>
      </c>
      <c r="U38" s="2" t="s">
        <v>494</v>
      </c>
      <c r="V38" s="2" t="s">
        <v>497</v>
      </c>
    </row>
    <row r="39" customFormat="false" ht="12.75" hidden="false" customHeight="false" outlineLevel="0" collapsed="false">
      <c r="C39" s="66" t="e">
        <f aca="false">OfficeComClient.Application.RowLink(Лист1!$247:$247)</f>
        <v>#NAME?</v>
      </c>
      <c r="S39" s="2" t="n">
        <v>208</v>
      </c>
      <c r="T39" s="2" t="s">
        <v>485</v>
      </c>
      <c r="U39" s="2" t="s">
        <v>494</v>
      </c>
      <c r="V39" s="2" t="s">
        <v>498</v>
      </c>
    </row>
    <row r="40" customFormat="false" ht="12.75" hidden="false" customHeight="false" outlineLevel="0" collapsed="false">
      <c r="C40" s="66" t="e">
        <f aca="false">OfficeComClient.Application.RowLink(Лист1!$248:$248)</f>
        <v>#NAME?</v>
      </c>
      <c r="S40" s="2" t="n">
        <v>209</v>
      </c>
      <c r="T40" s="2" t="s">
        <v>485</v>
      </c>
      <c r="U40" s="2" t="s">
        <v>494</v>
      </c>
      <c r="V40" s="2" t="s">
        <v>498</v>
      </c>
      <c r="W40" s="2" t="s">
        <v>490</v>
      </c>
    </row>
    <row r="41" customFormat="false" ht="12.75" hidden="false" customHeight="false" outlineLevel="0" collapsed="false">
      <c r="C41" s="66" t="e">
        <f aca="false">OfficeComClient.Application.RowLink(Лист1!$249:$249)</f>
        <v>#NAME?</v>
      </c>
      <c r="S41" s="2" t="n">
        <v>210</v>
      </c>
      <c r="T41" s="2" t="s">
        <v>485</v>
      </c>
      <c r="U41" s="2" t="s">
        <v>494</v>
      </c>
      <c r="V41" s="2" t="s">
        <v>499</v>
      </c>
    </row>
    <row r="42" customFormat="false" ht="12.75" hidden="false" customHeight="false" outlineLevel="0" collapsed="false">
      <c r="C42" s="66" t="e">
        <f aca="false">OfficeComClient.Application.RowLink(Лист1!$250:$250)</f>
        <v>#NAME?</v>
      </c>
      <c r="S42" s="2" t="n">
        <v>211</v>
      </c>
      <c r="T42" s="2" t="s">
        <v>485</v>
      </c>
      <c r="U42" s="2" t="s">
        <v>494</v>
      </c>
      <c r="V42" s="2" t="s">
        <v>499</v>
      </c>
      <c r="W42" s="2" t="s">
        <v>490</v>
      </c>
    </row>
    <row r="43" customFormat="false" ht="12.75" hidden="false" customHeight="false" outlineLevel="0" collapsed="false">
      <c r="C43" s="66" t="e">
        <f aca="false">OfficeComClient.Application.RowLink(Лист1!$251:$251)</f>
        <v>#NAME?</v>
      </c>
      <c r="S43" s="2" t="n">
        <v>212</v>
      </c>
      <c r="T43" s="2" t="s">
        <v>485</v>
      </c>
      <c r="U43" s="2" t="s">
        <v>99</v>
      </c>
    </row>
    <row r="44" customFormat="false" ht="12.75" hidden="false" customHeight="false" outlineLevel="0" collapsed="false">
      <c r="C44" s="66" t="e">
        <f aca="false">OfficeComClient.Application.RowLink(Лист1!$252:$252)</f>
        <v>#NAME?</v>
      </c>
      <c r="S44" s="2" t="n">
        <v>213</v>
      </c>
      <c r="T44" s="2" t="s">
        <v>485</v>
      </c>
      <c r="U44" s="2" t="s">
        <v>184</v>
      </c>
    </row>
    <row r="45" customFormat="false" ht="12.75" hidden="false" customHeight="false" outlineLevel="0" collapsed="false">
      <c r="C45" s="66" t="e">
        <f aca="false">OfficeComClient.Application.RowLink(Лист1!$253:$253)</f>
        <v>#NAME?</v>
      </c>
      <c r="S45" s="2" t="n">
        <v>214</v>
      </c>
      <c r="T45" s="2" t="s">
        <v>485</v>
      </c>
      <c r="U45" s="2" t="s">
        <v>184</v>
      </c>
      <c r="V45" s="2" t="s">
        <v>495</v>
      </c>
    </row>
    <row r="46" customFormat="false" ht="12.75" hidden="false" customHeight="false" outlineLevel="0" collapsed="false">
      <c r="C46" s="66" t="e">
        <f aca="false">OfficeComClient.Application.RowLink(Лист1!$254:$254)</f>
        <v>#NAME?</v>
      </c>
      <c r="S46" s="2" t="n">
        <v>215</v>
      </c>
      <c r="T46" s="2" t="s">
        <v>485</v>
      </c>
      <c r="U46" s="2" t="s">
        <v>184</v>
      </c>
      <c r="V46" s="2" t="s">
        <v>496</v>
      </c>
    </row>
    <row r="47" customFormat="false" ht="12.75" hidden="false" customHeight="false" outlineLevel="0" collapsed="false">
      <c r="C47" s="66" t="e">
        <f aca="false">OfficeComClient.Application.RowLink(Лист1!$255:$255)</f>
        <v>#NAME?</v>
      </c>
      <c r="S47" s="2" t="n">
        <v>216</v>
      </c>
      <c r="T47" s="2" t="s">
        <v>485</v>
      </c>
      <c r="U47" s="2" t="s">
        <v>184</v>
      </c>
      <c r="V47" s="2" t="s">
        <v>500</v>
      </c>
    </row>
    <row r="48" customFormat="false" ht="12.75" hidden="false" customHeight="false" outlineLevel="0" collapsed="false">
      <c r="C48" s="66" t="e">
        <f aca="false">OfficeComClient.Application.RowLink(Лист1!$256:$256)</f>
        <v>#NAME?</v>
      </c>
      <c r="S48" s="2" t="n">
        <v>217</v>
      </c>
      <c r="T48" s="2" t="s">
        <v>485</v>
      </c>
      <c r="U48" s="2" t="s">
        <v>184</v>
      </c>
      <c r="V48" s="2" t="s">
        <v>501</v>
      </c>
    </row>
    <row r="49" customFormat="false" ht="12.75" hidden="false" customHeight="false" outlineLevel="0" collapsed="false">
      <c r="C49" s="66" t="e">
        <f aca="false">OfficeComClient.Application.RowLink(Лист1!$257:$257)</f>
        <v>#NAME?</v>
      </c>
      <c r="S49" s="2" t="n">
        <v>218</v>
      </c>
      <c r="T49" s="2" t="s">
        <v>485</v>
      </c>
      <c r="U49" s="2" t="s">
        <v>184</v>
      </c>
      <c r="V49" s="2" t="s">
        <v>501</v>
      </c>
      <c r="W49" s="2" t="s">
        <v>502</v>
      </c>
    </row>
    <row r="50" customFormat="false" ht="12.75" hidden="false" customHeight="false" outlineLevel="0" collapsed="false">
      <c r="C50" s="66" t="e">
        <f aca="false">OfficeComClient.Application.RowLink(Лист1!$258:$258)</f>
        <v>#NAME?</v>
      </c>
      <c r="S50" s="2" t="n">
        <v>219</v>
      </c>
      <c r="T50" s="2" t="s">
        <v>485</v>
      </c>
      <c r="U50" s="2" t="s">
        <v>184</v>
      </c>
      <c r="V50" s="2" t="s">
        <v>503</v>
      </c>
    </row>
    <row r="51" customFormat="false" ht="12.75" hidden="false" customHeight="false" outlineLevel="0" collapsed="false">
      <c r="C51" s="66" t="e">
        <f aca="false">OfficeComClient.Application.RowLink(Лист1!$259:$259)</f>
        <v>#NAME?</v>
      </c>
      <c r="S51" s="2" t="n">
        <v>220</v>
      </c>
      <c r="T51" s="2" t="s">
        <v>485</v>
      </c>
      <c r="U51" s="2" t="s">
        <v>184</v>
      </c>
      <c r="V51" s="2" t="s">
        <v>503</v>
      </c>
      <c r="W51" s="2" t="s">
        <v>502</v>
      </c>
    </row>
    <row r="52" customFormat="false" ht="12.75" hidden="false" customHeight="false" outlineLevel="0" collapsed="false">
      <c r="C52" s="66" t="e">
        <f aca="false">OfficeComClient.Application.RowLink(Лист1!$260:$260)</f>
        <v>#NAME?</v>
      </c>
      <c r="S52" s="2" t="n">
        <v>221</v>
      </c>
      <c r="T52" s="2" t="s">
        <v>485</v>
      </c>
      <c r="U52" s="2" t="s">
        <v>184</v>
      </c>
      <c r="V52" s="2" t="s">
        <v>504</v>
      </c>
    </row>
    <row r="53" customFormat="false" ht="12.75" hidden="false" customHeight="false" outlineLevel="0" collapsed="false">
      <c r="C53" s="66" t="e">
        <f aca="false">OfficeComClient.Application.RowLink(Лист1!$261:$261)</f>
        <v>#NAME?</v>
      </c>
      <c r="S53" s="2" t="n">
        <v>222</v>
      </c>
      <c r="T53" s="2" t="s">
        <v>485</v>
      </c>
      <c r="U53" s="2" t="s">
        <v>184</v>
      </c>
      <c r="V53" s="2" t="s">
        <v>504</v>
      </c>
      <c r="W53" s="2" t="s">
        <v>502</v>
      </c>
    </row>
    <row r="54" customFormat="false" ht="12.75" hidden="false" customHeight="false" outlineLevel="0" collapsed="false">
      <c r="C54" s="66" t="e">
        <f aca="false">OfficeComClient.Application.RowLink(Лист1!$262:$262)</f>
        <v>#NAME?</v>
      </c>
      <c r="S54" s="2" t="n">
        <v>223</v>
      </c>
      <c r="T54" s="2" t="s">
        <v>485</v>
      </c>
      <c r="U54" s="2" t="s">
        <v>233</v>
      </c>
    </row>
    <row r="55" customFormat="false" ht="12.75" hidden="false" customHeight="false" outlineLevel="0" collapsed="false">
      <c r="C55" s="66" t="e">
        <f aca="false">OfficeComClient.Application.RowLink(Лист1!$263:$263)</f>
        <v>#NAME?</v>
      </c>
      <c r="S55" s="2" t="n">
        <v>224</v>
      </c>
      <c r="T55" s="2" t="s">
        <v>485</v>
      </c>
      <c r="U55" s="2" t="s">
        <v>235</v>
      </c>
    </row>
    <row r="56" customFormat="false" ht="12.75" hidden="false" customHeight="false" outlineLevel="0" collapsed="false">
      <c r="C56" s="66" t="e">
        <f aca="false">OfficeComClient.Application.RowLink(Лист1!$264:$264)</f>
        <v>#NAME?</v>
      </c>
      <c r="S56" s="2" t="n">
        <v>225</v>
      </c>
      <c r="T56" s="2" t="s">
        <v>485</v>
      </c>
      <c r="U56" s="2" t="s">
        <v>235</v>
      </c>
      <c r="V56" s="2" t="s">
        <v>495</v>
      </c>
    </row>
    <row r="57" customFormat="false" ht="12.75" hidden="false" customHeight="false" outlineLevel="0" collapsed="false">
      <c r="C57" s="66" t="e">
        <f aca="false">OfficeComClient.Application.RowLink(Лист1!$265:$265)</f>
        <v>#NAME?</v>
      </c>
      <c r="S57" s="2" t="n">
        <v>226</v>
      </c>
      <c r="T57" s="2" t="s">
        <v>485</v>
      </c>
      <c r="U57" s="2" t="s">
        <v>235</v>
      </c>
      <c r="V57" s="2" t="s">
        <v>496</v>
      </c>
    </row>
    <row r="58" customFormat="false" ht="12.75" hidden="false" customHeight="false" outlineLevel="0" collapsed="false">
      <c r="C58" s="66" t="e">
        <f aca="false">OfficeComClient.Application.RowLink(Лист1!$266:$266)</f>
        <v>#NAME?</v>
      </c>
      <c r="S58" s="2" t="n">
        <v>227</v>
      </c>
      <c r="T58" s="2" t="s">
        <v>485</v>
      </c>
      <c r="U58" s="2" t="s">
        <v>235</v>
      </c>
      <c r="V58" s="2" t="s">
        <v>505</v>
      </c>
    </row>
    <row r="59" customFormat="false" ht="12.75" hidden="false" customHeight="false" outlineLevel="0" collapsed="false">
      <c r="C59" s="66" t="e">
        <f aca="false">OfficeComClient.Application.RowLink(Лист1!$267:$267)</f>
        <v>#NAME?</v>
      </c>
      <c r="S59" s="2" t="n">
        <v>228</v>
      </c>
      <c r="T59" s="2" t="s">
        <v>485</v>
      </c>
      <c r="U59" s="2" t="s">
        <v>235</v>
      </c>
      <c r="V59" s="2" t="s">
        <v>506</v>
      </c>
    </row>
    <row r="60" customFormat="false" ht="12.75" hidden="false" customHeight="false" outlineLevel="0" collapsed="false">
      <c r="C60" s="66" t="e">
        <f aca="false">OfficeComClient.Application.RowLink(Лист1!$268:$268)</f>
        <v>#NAME?</v>
      </c>
      <c r="S60" s="2" t="n">
        <v>229</v>
      </c>
      <c r="T60" s="2" t="s">
        <v>485</v>
      </c>
      <c r="U60" s="2" t="s">
        <v>235</v>
      </c>
      <c r="V60" s="2" t="s">
        <v>506</v>
      </c>
      <c r="W60" s="2" t="s">
        <v>490</v>
      </c>
    </row>
    <row r="61" customFormat="false" ht="12.75" hidden="false" customHeight="false" outlineLevel="0" collapsed="false">
      <c r="C61" s="66" t="e">
        <f aca="false">OfficeComClient.Application.RowLink(Лист1!$269:$269)</f>
        <v>#NAME?</v>
      </c>
      <c r="S61" s="2" t="n">
        <v>230</v>
      </c>
      <c r="T61" s="2" t="s">
        <v>485</v>
      </c>
      <c r="U61" s="2" t="s">
        <v>235</v>
      </c>
      <c r="V61" s="2" t="s">
        <v>507</v>
      </c>
    </row>
    <row r="62" customFormat="false" ht="12.75" hidden="false" customHeight="false" outlineLevel="0" collapsed="false">
      <c r="C62" s="66" t="e">
        <f aca="false">OfficeComClient.Application.RowLink(Лист1!$270:$270)</f>
        <v>#NAME?</v>
      </c>
      <c r="S62" s="2" t="n">
        <v>231</v>
      </c>
      <c r="T62" s="2" t="s">
        <v>485</v>
      </c>
      <c r="U62" s="2" t="s">
        <v>235</v>
      </c>
      <c r="V62" s="2" t="s">
        <v>507</v>
      </c>
      <c r="W62" s="2" t="s">
        <v>490</v>
      </c>
    </row>
    <row r="63" customFormat="false" ht="12.75" hidden="false" customHeight="false" outlineLevel="0" collapsed="false">
      <c r="C63" s="66" t="e">
        <f aca="false">OfficeComClient.Application.RowLink(Лист1!$271:$271)</f>
        <v>#NAME?</v>
      </c>
      <c r="S63" s="2" t="n">
        <v>232</v>
      </c>
      <c r="T63" s="2" t="s">
        <v>485</v>
      </c>
      <c r="U63" s="2" t="s">
        <v>235</v>
      </c>
      <c r="V63" s="2" t="s">
        <v>508</v>
      </c>
    </row>
    <row r="64" customFormat="false" ht="12.75" hidden="false" customHeight="false" outlineLevel="0" collapsed="false">
      <c r="C64" s="66" t="e">
        <f aca="false">OfficeComClient.Application.RowLink(Лист1!$272:$272)</f>
        <v>#NAME?</v>
      </c>
      <c r="S64" s="2" t="n">
        <v>233</v>
      </c>
      <c r="T64" s="2" t="s">
        <v>485</v>
      </c>
      <c r="U64" s="2" t="s">
        <v>235</v>
      </c>
      <c r="V64" s="2" t="s">
        <v>508</v>
      </c>
      <c r="W64" s="2" t="s">
        <v>493</v>
      </c>
    </row>
    <row r="65" customFormat="false" ht="12.75" hidden="false" customHeight="false" outlineLevel="0" collapsed="false">
      <c r="C65" s="66" t="e">
        <f aca="false">OfficeComClient.Application.RowLink(Лист1!$273:$273)</f>
        <v>#NAME?</v>
      </c>
      <c r="S65" s="2" t="n">
        <v>234</v>
      </c>
      <c r="T65" s="2" t="s">
        <v>485</v>
      </c>
      <c r="U65" s="2" t="s">
        <v>235</v>
      </c>
      <c r="V65" s="2" t="s">
        <v>508</v>
      </c>
      <c r="W65" s="2" t="s">
        <v>509</v>
      </c>
    </row>
    <row r="66" customFormat="false" ht="12.75" hidden="false" customHeight="false" outlineLevel="0" collapsed="false">
      <c r="C66" s="66" t="e">
        <f aca="false">OfficeComClient.Application.RowLink(Лист1!$274:$274)</f>
        <v>#NAME?</v>
      </c>
      <c r="S66" s="2" t="n">
        <v>235</v>
      </c>
      <c r="T66" s="2" t="s">
        <v>485</v>
      </c>
      <c r="U66" s="2" t="s">
        <v>235</v>
      </c>
      <c r="V66" s="2" t="s">
        <v>510</v>
      </c>
    </row>
    <row r="67" customFormat="false" ht="12.75" hidden="false" customHeight="false" outlineLevel="0" collapsed="false">
      <c r="C67" s="66" t="e">
        <f aca="false">OfficeComClient.Application.RowLink(Лист1!$275:$275)</f>
        <v>#NAME?</v>
      </c>
      <c r="S67" s="2" t="n">
        <v>236</v>
      </c>
      <c r="T67" s="2" t="s">
        <v>485</v>
      </c>
      <c r="U67" s="2" t="s">
        <v>235</v>
      </c>
      <c r="V67" s="2" t="s">
        <v>511</v>
      </c>
    </row>
    <row r="68" customFormat="false" ht="12.75" hidden="false" customHeight="false" outlineLevel="0" collapsed="false">
      <c r="C68" s="66" t="e">
        <f aca="false">OfficeComClient.Application.RowLink(Лист1!$276:$276)</f>
        <v>#NAME?</v>
      </c>
      <c r="S68" s="2" t="n">
        <v>237</v>
      </c>
      <c r="T68" s="2" t="s">
        <v>485</v>
      </c>
      <c r="U68" s="2" t="s">
        <v>235</v>
      </c>
      <c r="V68" s="2" t="s">
        <v>511</v>
      </c>
      <c r="W68" s="2" t="s">
        <v>502</v>
      </c>
    </row>
    <row r="69" customFormat="false" ht="12.75" hidden="false" customHeight="false" outlineLevel="0" collapsed="false">
      <c r="C69" s="66" t="e">
        <f aca="false">OfficeComClient.Application.RowLink(Лист1!$277:$277)</f>
        <v>#NAME?</v>
      </c>
      <c r="S69" s="2" t="n">
        <v>238</v>
      </c>
      <c r="T69" s="2" t="s">
        <v>485</v>
      </c>
      <c r="U69" s="2" t="s">
        <v>235</v>
      </c>
      <c r="V69" s="2" t="s">
        <v>512</v>
      </c>
    </row>
    <row r="70" customFormat="false" ht="12.75" hidden="false" customHeight="false" outlineLevel="0" collapsed="false">
      <c r="C70" s="66" t="e">
        <f aca="false">OfficeComClient.Application.RowLink(Лист1!$278:$278)</f>
        <v>#NAME?</v>
      </c>
      <c r="S70" s="2" t="n">
        <v>239</v>
      </c>
      <c r="T70" s="2" t="s">
        <v>485</v>
      </c>
      <c r="U70" s="2" t="s">
        <v>235</v>
      </c>
      <c r="V70" s="2" t="s">
        <v>512</v>
      </c>
      <c r="W70" s="2" t="s">
        <v>502</v>
      </c>
    </row>
    <row r="71" customFormat="false" ht="12.75" hidden="false" customHeight="false" outlineLevel="0" collapsed="false">
      <c r="C71" s="66" t="e">
        <f aca="false">OfficeComClient.Application.RowLink(Лист1!$279:$279)</f>
        <v>#NAME?</v>
      </c>
      <c r="S71" s="2" t="n">
        <v>240</v>
      </c>
      <c r="T71" s="2" t="s">
        <v>485</v>
      </c>
      <c r="U71" s="2" t="s">
        <v>235</v>
      </c>
      <c r="V71" s="2" t="s">
        <v>513</v>
      </c>
    </row>
    <row r="72" customFormat="false" ht="12.75" hidden="false" customHeight="false" outlineLevel="0" collapsed="false">
      <c r="C72" s="66" t="e">
        <f aca="false">OfficeComClient.Application.RowLink(Лист1!$280:$280)</f>
        <v>#NAME?</v>
      </c>
      <c r="S72" s="2" t="n">
        <v>241</v>
      </c>
      <c r="T72" s="2" t="s">
        <v>485</v>
      </c>
      <c r="U72" s="2" t="s">
        <v>235</v>
      </c>
      <c r="V72" s="2" t="s">
        <v>513</v>
      </c>
      <c r="W72" s="2" t="s">
        <v>502</v>
      </c>
    </row>
    <row r="73" customFormat="false" ht="12.75" hidden="false" customHeight="false" outlineLevel="0" collapsed="false">
      <c r="C73" s="66" t="e">
        <f aca="false">OfficeComClient.Application.RowLink(Лист1!$281:$281)</f>
        <v>#NAME?</v>
      </c>
      <c r="S73" s="2" t="n">
        <v>242</v>
      </c>
      <c r="T73" s="2" t="s">
        <v>485</v>
      </c>
      <c r="U73" s="2" t="s">
        <v>235</v>
      </c>
      <c r="V73" s="2" t="s">
        <v>514</v>
      </c>
    </row>
    <row r="74" customFormat="false" ht="12.75" hidden="false" customHeight="false" outlineLevel="0" collapsed="false">
      <c r="C74" s="66" t="e">
        <f aca="false">OfficeComClient.Application.RowLink(Лист1!$282:$282)</f>
        <v>#NAME?</v>
      </c>
      <c r="S74" s="2" t="n">
        <v>243</v>
      </c>
      <c r="T74" s="2" t="s">
        <v>485</v>
      </c>
      <c r="U74" s="2" t="s">
        <v>235</v>
      </c>
      <c r="V74" s="2" t="s">
        <v>515</v>
      </c>
    </row>
    <row r="75" customFormat="false" ht="12.75" hidden="false" customHeight="false" outlineLevel="0" collapsed="false">
      <c r="C75" s="66" t="e">
        <f aca="false">OfficeComClient.Application.RowLink(Лист1!$283:$283)</f>
        <v>#NAME?</v>
      </c>
      <c r="S75" s="2" t="n">
        <v>244</v>
      </c>
      <c r="T75" s="2" t="s">
        <v>485</v>
      </c>
      <c r="U75" s="2" t="s">
        <v>235</v>
      </c>
      <c r="V75" s="2" t="s">
        <v>515</v>
      </c>
      <c r="W75" s="2" t="s">
        <v>502</v>
      </c>
    </row>
    <row r="76" customFormat="false" ht="12.75" hidden="false" customHeight="false" outlineLevel="0" collapsed="false">
      <c r="C76" s="66" t="e">
        <f aca="false">OfficeComClient.Application.RowLink(Лист1!$284:$284)</f>
        <v>#NAME?</v>
      </c>
      <c r="S76" s="2" t="n">
        <v>245</v>
      </c>
      <c r="T76" s="2" t="s">
        <v>485</v>
      </c>
      <c r="U76" s="2" t="s">
        <v>235</v>
      </c>
      <c r="V76" s="2" t="s">
        <v>516</v>
      </c>
    </row>
    <row r="77" customFormat="false" ht="12.75" hidden="false" customHeight="false" outlineLevel="0" collapsed="false">
      <c r="C77" s="66" t="e">
        <f aca="false">OfficeComClient.Application.RowLink(Лист1!$285:$285)</f>
        <v>#NAME?</v>
      </c>
      <c r="S77" s="2" t="n">
        <v>246</v>
      </c>
      <c r="T77" s="2" t="s">
        <v>485</v>
      </c>
      <c r="U77" s="2" t="s">
        <v>235</v>
      </c>
      <c r="V77" s="2" t="s">
        <v>516</v>
      </c>
      <c r="W77" s="2" t="s">
        <v>502</v>
      </c>
    </row>
    <row r="78" customFormat="false" ht="12.75" hidden="false" customHeight="false" outlineLevel="0" collapsed="false">
      <c r="C78" s="66" t="e">
        <f aca="false">OfficeComClient.Application.RowLink(Лист1!$286:$286)</f>
        <v>#NAME?</v>
      </c>
      <c r="S78" s="2" t="n">
        <v>247</v>
      </c>
      <c r="T78" s="2" t="s">
        <v>485</v>
      </c>
      <c r="U78" s="2" t="s">
        <v>235</v>
      </c>
      <c r="V78" s="2" t="s">
        <v>517</v>
      </c>
    </row>
    <row r="79" customFormat="false" ht="12.75" hidden="false" customHeight="false" outlineLevel="0" collapsed="false">
      <c r="C79" s="66" t="e">
        <f aca="false">OfficeComClient.Application.RowLink(Лист1!$287:$287)</f>
        <v>#NAME?</v>
      </c>
      <c r="S79" s="2" t="n">
        <v>248</v>
      </c>
      <c r="T79" s="2" t="s">
        <v>485</v>
      </c>
      <c r="U79" s="2" t="s">
        <v>235</v>
      </c>
      <c r="V79" s="2" t="s">
        <v>517</v>
      </c>
      <c r="W79" s="2" t="s">
        <v>502</v>
      </c>
    </row>
    <row r="80" customFormat="false" ht="12.75" hidden="false" customHeight="false" outlineLevel="0" collapsed="false">
      <c r="C80" s="66" t="e">
        <f aca="false">OfficeComClient.Application.RowLink(Лист1!$288:$288)</f>
        <v>#NAME?</v>
      </c>
      <c r="S80" s="2" t="n">
        <v>249</v>
      </c>
      <c r="T80" s="2" t="s">
        <v>485</v>
      </c>
      <c r="U80" s="2" t="s">
        <v>235</v>
      </c>
      <c r="V80" s="2" t="s">
        <v>518</v>
      </c>
    </row>
    <row r="81" customFormat="false" ht="12.75" hidden="false" customHeight="false" outlineLevel="0" collapsed="false">
      <c r="C81" s="66" t="e">
        <f aca="false">OfficeComClient.Application.RowLink(Лист1!$289:$289)</f>
        <v>#NAME?</v>
      </c>
      <c r="S81" s="2" t="n">
        <v>250</v>
      </c>
      <c r="T81" s="2" t="s">
        <v>485</v>
      </c>
      <c r="U81" s="2" t="s">
        <v>235</v>
      </c>
      <c r="V81" s="2" t="s">
        <v>518</v>
      </c>
      <c r="W81" s="2" t="s">
        <v>490</v>
      </c>
    </row>
    <row r="82" customFormat="false" ht="12.75" hidden="false" customHeight="false" outlineLevel="0" collapsed="false">
      <c r="C82" s="66" t="e">
        <f aca="false">OfficeComClient.Application.RowLink(Лист1!$290:$290)</f>
        <v>#NAME?</v>
      </c>
      <c r="S82" s="2" t="n">
        <v>251</v>
      </c>
      <c r="T82" s="2" t="s">
        <v>485</v>
      </c>
      <c r="U82" s="2" t="s">
        <v>235</v>
      </c>
      <c r="V82" s="2" t="s">
        <v>518</v>
      </c>
      <c r="W82" s="2" t="s">
        <v>493</v>
      </c>
    </row>
    <row r="83" customFormat="false" ht="12.75" hidden="false" customHeight="false" outlineLevel="0" collapsed="false">
      <c r="C83" s="66" t="e">
        <f aca="false">OfficeComClient.Application.RowLink(Лист1!$291:$291)</f>
        <v>#NAME?</v>
      </c>
      <c r="S83" s="2" t="n">
        <v>252</v>
      </c>
      <c r="T83" s="2" t="s">
        <v>485</v>
      </c>
      <c r="U83" s="2" t="s">
        <v>235</v>
      </c>
      <c r="V83" s="2" t="s">
        <v>519</v>
      </c>
    </row>
    <row r="84" customFormat="false" ht="12.75" hidden="false" customHeight="false" outlineLevel="0" collapsed="false">
      <c r="C84" s="66" t="e">
        <f aca="false">OfficeComClient.Application.RowLink(Лист1!$292:$292)</f>
        <v>#NAME?</v>
      </c>
      <c r="S84" s="2" t="n">
        <v>253</v>
      </c>
      <c r="T84" s="2" t="s">
        <v>485</v>
      </c>
      <c r="U84" s="2" t="s">
        <v>235</v>
      </c>
      <c r="V84" s="2" t="s">
        <v>520</v>
      </c>
    </row>
    <row r="85" customFormat="false" ht="12.75" hidden="false" customHeight="false" outlineLevel="0" collapsed="false">
      <c r="C85" s="66" t="e">
        <f aca="false">OfficeComClient.Application.RowLink(Лист1!$293:$293)</f>
        <v>#NAME?</v>
      </c>
      <c r="S85" s="2" t="n">
        <v>254</v>
      </c>
      <c r="T85" s="2" t="s">
        <v>485</v>
      </c>
      <c r="U85" s="2" t="s">
        <v>235</v>
      </c>
      <c r="V85" s="2" t="s">
        <v>520</v>
      </c>
      <c r="W85" s="2" t="s">
        <v>493</v>
      </c>
    </row>
    <row r="86" customFormat="false" ht="12.75" hidden="false" customHeight="false" outlineLevel="0" collapsed="false">
      <c r="C86" s="66" t="e">
        <f aca="false">OfficeComClient.Application.RowLink(Лист1!$298:$298)</f>
        <v>#NAME?</v>
      </c>
      <c r="S86" s="2" t="n">
        <v>255</v>
      </c>
      <c r="T86" s="2" t="s">
        <v>485</v>
      </c>
      <c r="U86" s="2" t="s">
        <v>235</v>
      </c>
      <c r="V86" s="2" t="s">
        <v>521</v>
      </c>
    </row>
    <row r="87" customFormat="false" ht="12.75" hidden="false" customHeight="false" outlineLevel="0" collapsed="false">
      <c r="C87" s="66" t="e">
        <f aca="false">OfficeComClient.Application.RowLink(Лист1!$299:$299)</f>
        <v>#NAME?</v>
      </c>
      <c r="S87" s="2" t="n">
        <v>256</v>
      </c>
      <c r="T87" s="2" t="s">
        <v>485</v>
      </c>
      <c r="U87" s="2" t="s">
        <v>235</v>
      </c>
      <c r="V87" s="2" t="s">
        <v>522</v>
      </c>
    </row>
    <row r="88" customFormat="false" ht="12.75" hidden="false" customHeight="false" outlineLevel="0" collapsed="false">
      <c r="C88" s="66" t="e">
        <f aca="false">OfficeComClient.Application.RowLink(Лист1!$300:$300)</f>
        <v>#NAME?</v>
      </c>
      <c r="S88" s="2" t="n">
        <v>257</v>
      </c>
      <c r="T88" s="2" t="s">
        <v>485</v>
      </c>
      <c r="U88" s="2" t="s">
        <v>235</v>
      </c>
      <c r="V88" s="2" t="s">
        <v>523</v>
      </c>
    </row>
    <row r="89" customFormat="false" ht="12.75" hidden="false" customHeight="false" outlineLevel="0" collapsed="false">
      <c r="C89" s="66" t="e">
        <f aca="false">OfficeComClient.Application.RowLink(Лист1!$301:$301)</f>
        <v>#NAME?</v>
      </c>
      <c r="S89" s="2" t="n">
        <v>258</v>
      </c>
      <c r="T89" s="2" t="s">
        <v>485</v>
      </c>
      <c r="U89" s="2" t="s">
        <v>235</v>
      </c>
      <c r="V89" s="2" t="s">
        <v>523</v>
      </c>
      <c r="W89" s="2" t="s">
        <v>493</v>
      </c>
    </row>
    <row r="90" customFormat="false" ht="12.75" hidden="false" customHeight="false" outlineLevel="0" collapsed="false">
      <c r="C90" s="66" t="e">
        <f aca="false">OfficeComClient.Application.RowLink(Лист1!$303:$303)</f>
        <v>#NAME?</v>
      </c>
      <c r="S90" s="2" t="n">
        <v>259</v>
      </c>
      <c r="T90" s="2" t="s">
        <v>485</v>
      </c>
      <c r="U90" s="2" t="s">
        <v>262</v>
      </c>
    </row>
    <row r="91" customFormat="false" ht="12.75" hidden="false" customHeight="false" outlineLevel="0" collapsed="false">
      <c r="C91" s="66" t="e">
        <f aca="false">OfficeComClient.Application.RowLink(Лист1!$304:$304)</f>
        <v>#NAME?</v>
      </c>
      <c r="S91" s="2" t="n">
        <v>260</v>
      </c>
      <c r="T91" s="2" t="s">
        <v>485</v>
      </c>
      <c r="U91" s="2" t="s">
        <v>262</v>
      </c>
      <c r="V91" s="2" t="s">
        <v>495</v>
      </c>
    </row>
    <row r="92" customFormat="false" ht="12.75" hidden="false" customHeight="false" outlineLevel="0" collapsed="false">
      <c r="C92" s="66" t="e">
        <f aca="false">OfficeComClient.Application.RowLink(Лист1!$305:$305)</f>
        <v>#NAME?</v>
      </c>
      <c r="S92" s="2" t="n">
        <v>261</v>
      </c>
      <c r="T92" s="2" t="s">
        <v>485</v>
      </c>
      <c r="U92" s="2" t="s">
        <v>262</v>
      </c>
      <c r="V92" s="2" t="s">
        <v>496</v>
      </c>
    </row>
    <row r="93" customFormat="false" ht="12.75" hidden="false" customHeight="false" outlineLevel="0" collapsed="false">
      <c r="C93" s="66" t="e">
        <f aca="false">OfficeComClient.Application.RowLink(Лист1!$306:$306)</f>
        <v>#NAME?</v>
      </c>
      <c r="S93" s="2" t="n">
        <v>262</v>
      </c>
      <c r="T93" s="2" t="s">
        <v>485</v>
      </c>
      <c r="U93" s="2" t="s">
        <v>262</v>
      </c>
      <c r="V93" s="2" t="s">
        <v>497</v>
      </c>
    </row>
    <row r="94" customFormat="false" ht="12.75" hidden="false" customHeight="false" outlineLevel="0" collapsed="false">
      <c r="C94" s="66" t="e">
        <f aca="false">OfficeComClient.Application.RowLink(Лист1!$307:$307)</f>
        <v>#NAME?</v>
      </c>
      <c r="S94" s="2" t="n">
        <v>263</v>
      </c>
      <c r="T94" s="2" t="s">
        <v>485</v>
      </c>
      <c r="U94" s="2" t="s">
        <v>262</v>
      </c>
      <c r="V94" s="2" t="s">
        <v>498</v>
      </c>
    </row>
    <row r="95" customFormat="false" ht="12.75" hidden="false" customHeight="false" outlineLevel="0" collapsed="false">
      <c r="C95" s="66" t="e">
        <f aca="false">OfficeComClient.Application.RowLink(Лист1!$308:$308)</f>
        <v>#NAME?</v>
      </c>
      <c r="S95" s="2" t="n">
        <v>264</v>
      </c>
      <c r="T95" s="2" t="s">
        <v>485</v>
      </c>
      <c r="U95" s="2" t="s">
        <v>262</v>
      </c>
      <c r="V95" s="2" t="s">
        <v>498</v>
      </c>
      <c r="W95" s="2" t="s">
        <v>490</v>
      </c>
    </row>
    <row r="96" customFormat="false" ht="12.75" hidden="false" customHeight="false" outlineLevel="0" collapsed="false">
      <c r="C96" s="66" t="e">
        <f aca="false">OfficeComClient.Application.RowLink(Лист1!$309:$309)</f>
        <v>#NAME?</v>
      </c>
      <c r="S96" s="2" t="n">
        <v>265</v>
      </c>
      <c r="T96" s="2" t="s">
        <v>485</v>
      </c>
      <c r="U96" s="2" t="s">
        <v>262</v>
      </c>
      <c r="V96" s="2" t="s">
        <v>499</v>
      </c>
    </row>
    <row r="97" customFormat="false" ht="12.75" hidden="false" customHeight="false" outlineLevel="0" collapsed="false">
      <c r="C97" s="66" t="e">
        <f aca="false">OfficeComClient.Application.RowLink(Лист1!$310:$310)</f>
        <v>#NAME?</v>
      </c>
      <c r="S97" s="2" t="n">
        <v>266</v>
      </c>
      <c r="T97" s="2" t="s">
        <v>485</v>
      </c>
      <c r="U97" s="2" t="s">
        <v>262</v>
      </c>
      <c r="V97" s="2" t="s">
        <v>499</v>
      </c>
      <c r="W97" s="2" t="s">
        <v>490</v>
      </c>
    </row>
    <row r="98" customFormat="false" ht="12.75" hidden="false" customHeight="false" outlineLevel="0" collapsed="false">
      <c r="C98" s="66" t="e">
        <f aca="false">OfficeComClient.Application.RowLink(Лист1!$311:$311)</f>
        <v>#NAME?</v>
      </c>
      <c r="S98" s="2" t="n">
        <v>267</v>
      </c>
      <c r="T98" s="2" t="s">
        <v>485</v>
      </c>
      <c r="U98" s="2" t="s">
        <v>262</v>
      </c>
      <c r="V98" s="2" t="s">
        <v>524</v>
      </c>
    </row>
    <row r="99" customFormat="false" ht="12.75" hidden="false" customHeight="false" outlineLevel="0" collapsed="false">
      <c r="C99" s="66" t="e">
        <f aca="false">OfficeComClient.Application.RowLink(Лист1!$312:$312)</f>
        <v>#NAME?</v>
      </c>
      <c r="S99" s="2" t="n">
        <v>268</v>
      </c>
      <c r="T99" s="2" t="s">
        <v>485</v>
      </c>
      <c r="U99" s="2" t="s">
        <v>262</v>
      </c>
      <c r="V99" s="2" t="s">
        <v>524</v>
      </c>
      <c r="W99" s="2" t="s">
        <v>493</v>
      </c>
    </row>
    <row r="100" customFormat="false" ht="12.75" hidden="false" customHeight="false" outlineLevel="0" collapsed="false">
      <c r="C100" s="66" t="e">
        <f aca="false">OfficeComClient.Application.RowLink(Лист1!$313:$313)</f>
        <v>#NAME?</v>
      </c>
      <c r="S100" s="2" t="n">
        <v>269</v>
      </c>
      <c r="T100" s="2" t="s">
        <v>485</v>
      </c>
      <c r="U100" s="2" t="s">
        <v>262</v>
      </c>
      <c r="V100" s="2" t="s">
        <v>524</v>
      </c>
      <c r="W100" s="2" t="s">
        <v>509</v>
      </c>
    </row>
    <row r="101" customFormat="false" ht="12.75" hidden="false" customHeight="false" outlineLevel="0" collapsed="false">
      <c r="C101" s="66" t="e">
        <f aca="false">OfficeComClient.Application.RowLink(Лист1!$314:$314)</f>
        <v>#NAME?</v>
      </c>
      <c r="S101" s="2" t="n">
        <v>270</v>
      </c>
      <c r="T101" s="2" t="s">
        <v>485</v>
      </c>
      <c r="U101" s="2" t="s">
        <v>525</v>
      </c>
    </row>
    <row r="102" customFormat="false" ht="12.75" hidden="false" customHeight="false" outlineLevel="0" collapsed="false">
      <c r="C102" s="66" t="e">
        <f aca="false">OfficeComClient.Application.RowLink(Лист1!$315:$315)</f>
        <v>#NAME?</v>
      </c>
      <c r="S102" s="2" t="n">
        <v>271</v>
      </c>
      <c r="T102" s="2" t="s">
        <v>485</v>
      </c>
      <c r="U102" s="2" t="s">
        <v>526</v>
      </c>
    </row>
    <row r="103" customFormat="false" ht="12.75" hidden="false" customHeight="false" outlineLevel="0" collapsed="false">
      <c r="C103" s="66" t="e">
        <f aca="false">OfficeComClient.Application.RowLink(Лист1!$316:$316)</f>
        <v>#NAME?</v>
      </c>
      <c r="S103" s="2" t="n">
        <v>272</v>
      </c>
      <c r="T103" s="2" t="s">
        <v>485</v>
      </c>
      <c r="U103" s="2" t="s">
        <v>526</v>
      </c>
      <c r="V103" s="2" t="s">
        <v>527</v>
      </c>
    </row>
    <row r="104" customFormat="false" ht="12.75" hidden="false" customHeight="false" outlineLevel="0" collapsed="false">
      <c r="C104" s="66" t="e">
        <f aca="false">OfficeComClient.Application.RowLink(Лист1!$317:$317)</f>
        <v>#NAME?</v>
      </c>
      <c r="S104" s="2" t="n">
        <v>273</v>
      </c>
      <c r="T104" s="2" t="s">
        <v>485</v>
      </c>
      <c r="U104" s="2" t="s">
        <v>526</v>
      </c>
      <c r="V104" s="2" t="s">
        <v>528</v>
      </c>
    </row>
    <row r="105" customFormat="false" ht="12.75" hidden="false" customHeight="false" outlineLevel="0" collapsed="false">
      <c r="C105" s="66" t="e">
        <f aca="false">OfficeComClient.Application.RowLink(Лист1!$318:$318)</f>
        <v>#NAME?</v>
      </c>
      <c r="S105" s="2" t="n">
        <v>274</v>
      </c>
      <c r="T105" s="2" t="s">
        <v>485</v>
      </c>
      <c r="U105" s="2" t="s">
        <v>526</v>
      </c>
      <c r="V105" s="2" t="s">
        <v>529</v>
      </c>
    </row>
    <row r="106" customFormat="false" ht="12.75" hidden="false" customHeight="false" outlineLevel="0" collapsed="false">
      <c r="C106" s="66" t="e">
        <f aca="false">OfficeComClient.Application.RowLink(Лист1!$319:$319)</f>
        <v>#NAME?</v>
      </c>
      <c r="S106" s="2" t="n">
        <v>275</v>
      </c>
      <c r="T106" s="2" t="s">
        <v>485</v>
      </c>
      <c r="U106" s="2" t="s">
        <v>526</v>
      </c>
      <c r="V106" s="2" t="s">
        <v>529</v>
      </c>
      <c r="W106" s="2" t="s">
        <v>502</v>
      </c>
    </row>
    <row r="107" customFormat="false" ht="12.75" hidden="false" customHeight="false" outlineLevel="0" collapsed="false">
      <c r="C107" s="66" t="e">
        <f aca="false">OfficeComClient.Application.RowLink(Лист1!$320:$320)</f>
        <v>#NAME?</v>
      </c>
      <c r="S107" s="2" t="n">
        <v>276</v>
      </c>
      <c r="T107" s="2" t="s">
        <v>485</v>
      </c>
      <c r="U107" s="2" t="s">
        <v>526</v>
      </c>
      <c r="V107" s="2" t="s">
        <v>495</v>
      </c>
    </row>
    <row r="108" customFormat="false" ht="12.75" hidden="false" customHeight="false" outlineLevel="0" collapsed="false">
      <c r="C108" s="66" t="e">
        <f aca="false">OfficeComClient.Application.RowLink(Лист1!$321:$321)</f>
        <v>#NAME?</v>
      </c>
      <c r="S108" s="2" t="n">
        <v>277</v>
      </c>
      <c r="T108" s="2" t="s">
        <v>485</v>
      </c>
      <c r="U108" s="2" t="s">
        <v>526</v>
      </c>
      <c r="V108" s="2" t="s">
        <v>530</v>
      </c>
    </row>
    <row r="109" customFormat="false" ht="12.75" hidden="false" customHeight="false" outlineLevel="0" collapsed="false">
      <c r="C109" s="66" t="e">
        <f aca="false">OfficeComClient.Application.RowLink(Лист1!$322:$322)</f>
        <v>#NAME?</v>
      </c>
      <c r="S109" s="2" t="n">
        <v>278</v>
      </c>
      <c r="T109" s="2" t="s">
        <v>485</v>
      </c>
      <c r="U109" s="2" t="s">
        <v>526</v>
      </c>
      <c r="V109" s="2" t="s">
        <v>531</v>
      </c>
    </row>
    <row r="110" customFormat="false" ht="12.75" hidden="false" customHeight="false" outlineLevel="0" collapsed="false">
      <c r="C110" s="66" t="e">
        <f aca="false">OfficeComClient.Application.RowLink(Лист1!$323:$323)</f>
        <v>#NAME?</v>
      </c>
      <c r="S110" s="2" t="n">
        <v>279</v>
      </c>
      <c r="T110" s="2" t="s">
        <v>485</v>
      </c>
      <c r="U110" s="2" t="s">
        <v>526</v>
      </c>
      <c r="V110" s="2" t="s">
        <v>531</v>
      </c>
      <c r="W110" s="2" t="s">
        <v>490</v>
      </c>
    </row>
    <row r="111" customFormat="false" ht="12.75" hidden="false" customHeight="false" outlineLevel="0" collapsed="false">
      <c r="C111" s="66" t="e">
        <f aca="false">OfficeComClient.Application.RowLink(Лист1!$324:$324)</f>
        <v>#NAME?</v>
      </c>
      <c r="S111" s="2" t="n">
        <v>280</v>
      </c>
      <c r="T111" s="2" t="s">
        <v>485</v>
      </c>
      <c r="U111" s="2" t="s">
        <v>526</v>
      </c>
      <c r="V111" s="2" t="s">
        <v>531</v>
      </c>
      <c r="W111" s="2" t="s">
        <v>502</v>
      </c>
    </row>
    <row r="112" customFormat="false" ht="12.75" hidden="false" customHeight="false" outlineLevel="0" collapsed="false">
      <c r="C112" s="66" t="e">
        <f aca="false">OfficeComClient.Application.RowLink(Лист1!$99:$99)</f>
        <v>#NAME?</v>
      </c>
      <c r="S112" s="2" t="n">
        <v>80</v>
      </c>
      <c r="T112" s="2" t="s">
        <v>532</v>
      </c>
    </row>
    <row r="113" customFormat="false" ht="12.75" hidden="false" customHeight="false" outlineLevel="0" collapsed="false">
      <c r="C113" s="66" t="e">
        <f aca="false">OfficeComClient.Application.RowLink(Лист1!$100:$100)</f>
        <v>#NAME?</v>
      </c>
      <c r="S113" s="2" t="n">
        <v>81</v>
      </c>
      <c r="T113" s="2" t="s">
        <v>532</v>
      </c>
      <c r="U113" s="2" t="s">
        <v>55</v>
      </c>
    </row>
    <row r="114" customFormat="false" ht="12.75" hidden="false" customHeight="false" outlineLevel="0" collapsed="false">
      <c r="C114" s="66" t="e">
        <f aca="false">OfficeComClient.Application.RowLink(Лист1!$101:$101)</f>
        <v>#NAME?</v>
      </c>
      <c r="S114" s="2" t="n">
        <v>82</v>
      </c>
      <c r="T114" s="2" t="s">
        <v>532</v>
      </c>
      <c r="U114" s="2" t="s">
        <v>85</v>
      </c>
    </row>
    <row r="115" customFormat="false" ht="12.75" hidden="false" customHeight="false" outlineLevel="0" collapsed="false">
      <c r="C115" s="66" t="e">
        <f aca="false">OfficeComClient.Application.RowLink(Лист1!$102:$102)</f>
        <v>#NAME?</v>
      </c>
      <c r="S115" s="2" t="n">
        <v>83</v>
      </c>
      <c r="T115" s="2" t="s">
        <v>532</v>
      </c>
      <c r="U115" s="2" t="s">
        <v>85</v>
      </c>
      <c r="V115" s="2" t="s">
        <v>486</v>
      </c>
    </row>
    <row r="116" customFormat="false" ht="12.75" hidden="false" customHeight="false" outlineLevel="0" collapsed="false">
      <c r="C116" s="66" t="e">
        <f aca="false">OfficeComClient.Application.RowLink(Лист1!$103:$103)</f>
        <v>#NAME?</v>
      </c>
      <c r="S116" s="2" t="n">
        <v>84</v>
      </c>
      <c r="T116" s="2" t="s">
        <v>532</v>
      </c>
      <c r="U116" s="2" t="s">
        <v>85</v>
      </c>
      <c r="V116" s="2" t="s">
        <v>487</v>
      </c>
    </row>
    <row r="117" customFormat="false" ht="12.75" hidden="false" customHeight="false" outlineLevel="0" collapsed="false">
      <c r="C117" s="66" t="e">
        <f aca="false">OfficeComClient.Application.RowLink(Лист1!$104:$104)</f>
        <v>#NAME?</v>
      </c>
      <c r="S117" s="2" t="n">
        <v>85</v>
      </c>
      <c r="T117" s="2" t="s">
        <v>532</v>
      </c>
      <c r="U117" s="2" t="s">
        <v>85</v>
      </c>
      <c r="V117" s="2" t="s">
        <v>488</v>
      </c>
    </row>
    <row r="118" customFormat="false" ht="12.75" hidden="false" customHeight="false" outlineLevel="0" collapsed="false">
      <c r="C118" s="66" t="e">
        <f aca="false">OfficeComClient.Application.RowLink(Лист1!$105:$105)</f>
        <v>#NAME?</v>
      </c>
      <c r="S118" s="2" t="n">
        <v>86</v>
      </c>
      <c r="T118" s="2" t="s">
        <v>532</v>
      </c>
      <c r="U118" s="2" t="s">
        <v>85</v>
      </c>
      <c r="V118" s="2" t="s">
        <v>489</v>
      </c>
    </row>
    <row r="119" customFormat="false" ht="12.75" hidden="false" customHeight="false" outlineLevel="0" collapsed="false">
      <c r="C119" s="66" t="e">
        <f aca="false">OfficeComClient.Application.RowLink(Лист1!$106:$106)</f>
        <v>#NAME?</v>
      </c>
      <c r="S119" s="2" t="n">
        <v>87</v>
      </c>
      <c r="T119" s="2" t="s">
        <v>532</v>
      </c>
      <c r="U119" s="2" t="s">
        <v>85</v>
      </c>
      <c r="V119" s="2" t="s">
        <v>489</v>
      </c>
      <c r="W119" s="2" t="s">
        <v>490</v>
      </c>
    </row>
    <row r="120" customFormat="false" ht="12.75" hidden="false" customHeight="false" outlineLevel="0" collapsed="false">
      <c r="C120" s="66" t="e">
        <f aca="false">OfficeComClient.Application.RowLink(Лист1!$107:$107)</f>
        <v>#NAME?</v>
      </c>
      <c r="S120" s="2" t="n">
        <v>88</v>
      </c>
      <c r="T120" s="2" t="s">
        <v>532</v>
      </c>
      <c r="U120" s="2" t="s">
        <v>85</v>
      </c>
      <c r="V120" s="2" t="s">
        <v>491</v>
      </c>
    </row>
    <row r="121" customFormat="false" ht="12.75" hidden="false" customHeight="false" outlineLevel="0" collapsed="false">
      <c r="C121" s="66" t="e">
        <f aca="false">OfficeComClient.Application.RowLink(Лист1!$108:$108)</f>
        <v>#NAME?</v>
      </c>
      <c r="S121" s="2" t="n">
        <v>89</v>
      </c>
      <c r="T121" s="2" t="s">
        <v>532</v>
      </c>
      <c r="U121" s="2" t="s">
        <v>85</v>
      </c>
      <c r="V121" s="2" t="s">
        <v>491</v>
      </c>
      <c r="W121" s="2" t="s">
        <v>490</v>
      </c>
    </row>
    <row r="122" customFormat="false" ht="12.75" hidden="false" customHeight="false" outlineLevel="0" collapsed="false">
      <c r="C122" s="66" t="e">
        <f aca="false">OfficeComClient.Application.RowLink(Лист1!$109:$109)</f>
        <v>#NAME?</v>
      </c>
      <c r="S122" s="2" t="n">
        <v>90</v>
      </c>
      <c r="T122" s="2" t="s">
        <v>532</v>
      </c>
      <c r="U122" s="2" t="s">
        <v>85</v>
      </c>
      <c r="V122" s="2" t="s">
        <v>492</v>
      </c>
    </row>
    <row r="123" customFormat="false" ht="12.75" hidden="false" customHeight="false" outlineLevel="0" collapsed="false">
      <c r="C123" s="66" t="e">
        <f aca="false">OfficeComClient.Application.RowLink(Лист1!$110:$110)</f>
        <v>#NAME?</v>
      </c>
      <c r="S123" s="2" t="n">
        <v>91</v>
      </c>
      <c r="T123" s="2" t="s">
        <v>532</v>
      </c>
      <c r="U123" s="2" t="s">
        <v>85</v>
      </c>
      <c r="V123" s="2" t="s">
        <v>492</v>
      </c>
      <c r="W123" s="2" t="s">
        <v>493</v>
      </c>
    </row>
    <row r="124" customFormat="false" ht="12.75" hidden="false" customHeight="false" outlineLevel="0" collapsed="false">
      <c r="C124" s="66" t="e">
        <f aca="false">OfficeComClient.Application.RowLink(Лист1!$111:$111)</f>
        <v>#NAME?</v>
      </c>
      <c r="S124" s="2" t="n">
        <v>92</v>
      </c>
      <c r="T124" s="2" t="s">
        <v>532</v>
      </c>
      <c r="U124" s="2" t="s">
        <v>99</v>
      </c>
    </row>
    <row r="125" customFormat="false" ht="12.75" hidden="false" customHeight="false" outlineLevel="0" collapsed="false">
      <c r="C125" s="66" t="e">
        <f aca="false">OfficeComClient.Application.RowLink(Лист1!$112:$112)</f>
        <v>#NAME?</v>
      </c>
      <c r="S125" s="2" t="n">
        <v>93</v>
      </c>
      <c r="T125" s="2" t="s">
        <v>532</v>
      </c>
      <c r="U125" s="2" t="s">
        <v>160</v>
      </c>
    </row>
    <row r="126" customFormat="false" ht="12.75" hidden="false" customHeight="false" outlineLevel="0" collapsed="false">
      <c r="C126" s="66" t="e">
        <f aca="false">OfficeComClient.Application.RowLink(Лист1!$113:$113)</f>
        <v>#NAME?</v>
      </c>
      <c r="S126" s="2" t="n">
        <v>94</v>
      </c>
      <c r="T126" s="2" t="s">
        <v>532</v>
      </c>
      <c r="U126" s="2" t="s">
        <v>160</v>
      </c>
      <c r="V126" s="2" t="s">
        <v>527</v>
      </c>
    </row>
    <row r="127" customFormat="false" ht="12.75" hidden="false" customHeight="false" outlineLevel="0" collapsed="false">
      <c r="C127" s="66" t="e">
        <f aca="false">OfficeComClient.Application.RowLink(Лист1!$126:$126)</f>
        <v>#NAME?</v>
      </c>
      <c r="S127" s="2" t="n">
        <v>106</v>
      </c>
      <c r="T127" s="2" t="s">
        <v>532</v>
      </c>
      <c r="U127" s="2" t="s">
        <v>160</v>
      </c>
      <c r="V127" s="2" t="s">
        <v>533</v>
      </c>
    </row>
    <row r="128" customFormat="false" ht="12.75" hidden="false" customHeight="false" outlineLevel="0" collapsed="false">
      <c r="C128" s="66" t="e">
        <f aca="false">OfficeComClient.Application.RowLink(Лист1!$127:$127)</f>
        <v>#NAME?</v>
      </c>
      <c r="S128" s="2" t="n">
        <v>107</v>
      </c>
      <c r="T128" s="2" t="s">
        <v>532</v>
      </c>
      <c r="U128" s="2" t="s">
        <v>160</v>
      </c>
      <c r="V128" s="2" t="s">
        <v>534</v>
      </c>
    </row>
    <row r="129" customFormat="false" ht="12.75" hidden="false" customHeight="false" outlineLevel="0" collapsed="false">
      <c r="C129" s="66" t="e">
        <f aca="false">OfficeComClient.Application.RowLink(Лист1!$128:$128)</f>
        <v>#NAME?</v>
      </c>
      <c r="S129" s="2" t="n">
        <v>108</v>
      </c>
      <c r="T129" s="2" t="s">
        <v>532</v>
      </c>
      <c r="U129" s="2" t="s">
        <v>160</v>
      </c>
      <c r="V129" s="2" t="s">
        <v>534</v>
      </c>
      <c r="W129" s="2" t="s">
        <v>490</v>
      </c>
    </row>
    <row r="130" customFormat="false" ht="12.75" hidden="false" customHeight="false" outlineLevel="0" collapsed="false">
      <c r="C130" s="66" t="e">
        <f aca="false">OfficeComClient.Application.RowLink(Лист1!$129:$129)</f>
        <v>#NAME?</v>
      </c>
      <c r="S130" s="2" t="n">
        <v>109</v>
      </c>
      <c r="T130" s="2" t="s">
        <v>532</v>
      </c>
      <c r="U130" s="2" t="s">
        <v>160</v>
      </c>
      <c r="V130" s="2" t="s">
        <v>534</v>
      </c>
      <c r="W130" s="2" t="s">
        <v>493</v>
      </c>
    </row>
    <row r="131" customFormat="false" ht="12.75" hidden="false" customHeight="false" outlineLevel="0" collapsed="false">
      <c r="C131" s="66" t="e">
        <f aca="false">OfficeComClient.Application.RowLink(Лист1!$114:$114)</f>
        <v>#NAME?</v>
      </c>
      <c r="S131" s="2" t="n">
        <v>95</v>
      </c>
      <c r="T131" s="2" t="s">
        <v>532</v>
      </c>
      <c r="U131" s="2" t="s">
        <v>160</v>
      </c>
      <c r="V131" s="2" t="s">
        <v>535</v>
      </c>
    </row>
    <row r="132" customFormat="false" ht="12.75" hidden="false" customHeight="false" outlineLevel="0" collapsed="false">
      <c r="C132" s="66" t="e">
        <f aca="false">OfficeComClient.Application.RowLink(Лист1!$115:$115)</f>
        <v>#NAME?</v>
      </c>
      <c r="S132" s="2" t="n">
        <v>96</v>
      </c>
      <c r="T132" s="2" t="s">
        <v>532</v>
      </c>
      <c r="U132" s="2" t="s">
        <v>160</v>
      </c>
      <c r="V132" s="2" t="s">
        <v>536</v>
      </c>
    </row>
    <row r="133" customFormat="false" ht="12.75" hidden="false" customHeight="false" outlineLevel="0" collapsed="false">
      <c r="C133" s="66" t="e">
        <f aca="false">OfficeComClient.Application.RowLink(Лист1!$116:$116)</f>
        <v>#NAME?</v>
      </c>
      <c r="S133" s="2" t="n">
        <v>97</v>
      </c>
      <c r="T133" s="2" t="s">
        <v>532</v>
      </c>
      <c r="U133" s="2" t="s">
        <v>160</v>
      </c>
      <c r="V133" s="2" t="s">
        <v>537</v>
      </c>
    </row>
    <row r="134" customFormat="false" ht="12.75" hidden="false" customHeight="false" outlineLevel="0" collapsed="false">
      <c r="C134" s="66" t="e">
        <f aca="false">OfficeComClient.Application.RowLink(Лист1!$117:$117)</f>
        <v>#NAME?</v>
      </c>
      <c r="S134" s="2" t="n">
        <v>98</v>
      </c>
      <c r="T134" s="2" t="s">
        <v>532</v>
      </c>
      <c r="U134" s="2" t="s">
        <v>160</v>
      </c>
      <c r="V134" s="2" t="s">
        <v>537</v>
      </c>
      <c r="W134" s="2" t="s">
        <v>490</v>
      </c>
    </row>
    <row r="135" customFormat="false" ht="12.75" hidden="false" customHeight="false" outlineLevel="0" collapsed="false">
      <c r="C135" s="66" t="e">
        <f aca="false">OfficeComClient.Application.RowLink(Лист1!$119:$119)</f>
        <v>#NAME?</v>
      </c>
      <c r="S135" s="2" t="n">
        <v>99</v>
      </c>
      <c r="T135" s="2" t="s">
        <v>532</v>
      </c>
      <c r="U135" s="2" t="s">
        <v>160</v>
      </c>
      <c r="V135" s="2" t="s">
        <v>538</v>
      </c>
    </row>
    <row r="136" customFormat="false" ht="12.75" hidden="false" customHeight="false" outlineLevel="0" collapsed="false">
      <c r="C136" s="66" t="e">
        <f aca="false">OfficeComClient.Application.RowLink(Лист1!$120:$120)</f>
        <v>#NAME?</v>
      </c>
      <c r="S136" s="2" t="n">
        <v>100</v>
      </c>
      <c r="T136" s="2" t="s">
        <v>532</v>
      </c>
      <c r="U136" s="2" t="s">
        <v>160</v>
      </c>
      <c r="V136" s="2" t="s">
        <v>538</v>
      </c>
      <c r="W136" s="2" t="s">
        <v>490</v>
      </c>
    </row>
    <row r="137" customFormat="false" ht="12.75" hidden="false" customHeight="false" outlineLevel="0" collapsed="false">
      <c r="C137" s="66" t="e">
        <f aca="false">OfficeComClient.Application.RowLink(Лист1!$121:$121)</f>
        <v>#NAME?</v>
      </c>
      <c r="S137" s="2" t="n">
        <v>101</v>
      </c>
      <c r="T137" s="2" t="s">
        <v>532</v>
      </c>
      <c r="U137" s="2" t="s">
        <v>160</v>
      </c>
      <c r="V137" s="2" t="s">
        <v>539</v>
      </c>
    </row>
    <row r="138" customFormat="false" ht="12.75" hidden="false" customHeight="false" outlineLevel="0" collapsed="false">
      <c r="C138" s="66" t="e">
        <f aca="false">OfficeComClient.Application.RowLink(Лист1!$122:$122)</f>
        <v>#NAME?</v>
      </c>
      <c r="S138" s="2" t="n">
        <v>102</v>
      </c>
      <c r="T138" s="2" t="s">
        <v>532</v>
      </c>
      <c r="U138" s="2" t="s">
        <v>160</v>
      </c>
      <c r="V138" s="2" t="s">
        <v>539</v>
      </c>
      <c r="W138" s="2" t="s">
        <v>493</v>
      </c>
    </row>
    <row r="139" customFormat="false" ht="12.75" hidden="false" customHeight="false" outlineLevel="0" collapsed="false">
      <c r="C139" s="66" t="e">
        <f aca="false">OfficeComClient.Application.RowLink(Лист1!$123:$123)</f>
        <v>#NAME?</v>
      </c>
      <c r="S139" s="2" t="n">
        <v>103</v>
      </c>
      <c r="T139" s="2" t="s">
        <v>532</v>
      </c>
      <c r="U139" s="2" t="s">
        <v>160</v>
      </c>
      <c r="V139" s="2" t="s">
        <v>539</v>
      </c>
      <c r="W139" s="2" t="s">
        <v>509</v>
      </c>
    </row>
    <row r="140" customFormat="false" ht="12.75" hidden="false" customHeight="false" outlineLevel="0" collapsed="false">
      <c r="C140" s="66" t="e">
        <f aca="false">OfficeComClient.Application.RowLink(Лист1!$124:$124)</f>
        <v>#NAME?</v>
      </c>
      <c r="S140" s="2" t="n">
        <v>104</v>
      </c>
      <c r="T140" s="2" t="s">
        <v>532</v>
      </c>
      <c r="U140" s="2" t="s">
        <v>160</v>
      </c>
      <c r="V140" s="2" t="s">
        <v>540</v>
      </c>
    </row>
    <row r="141" customFormat="false" ht="12.75" hidden="false" customHeight="false" outlineLevel="0" collapsed="false">
      <c r="C141" s="66" t="e">
        <f aca="false">OfficeComClient.Application.RowLink(Лист1!$125:$125)</f>
        <v>#NAME?</v>
      </c>
      <c r="S141" s="2" t="n">
        <v>105</v>
      </c>
      <c r="T141" s="2" t="s">
        <v>532</v>
      </c>
      <c r="U141" s="2" t="s">
        <v>160</v>
      </c>
      <c r="V141" s="2" t="s">
        <v>540</v>
      </c>
      <c r="W141" s="2" t="s">
        <v>493</v>
      </c>
    </row>
    <row r="142" customFormat="false" ht="12.75" hidden="false" customHeight="false" outlineLevel="0" collapsed="false">
      <c r="C142" s="66" t="e">
        <f aca="false">OfficeComClient.Application.RowLink(Лист1!$130:$130)</f>
        <v>#NAME?</v>
      </c>
      <c r="S142" s="2" t="n">
        <v>110</v>
      </c>
      <c r="T142" s="2" t="s">
        <v>532</v>
      </c>
      <c r="U142" s="2" t="s">
        <v>101</v>
      </c>
    </row>
    <row r="143" customFormat="false" ht="12.75" hidden="false" customHeight="false" outlineLevel="0" collapsed="false">
      <c r="C143" s="66" t="e">
        <f aca="false">OfficeComClient.Application.RowLink(Лист1!$131:$131)</f>
        <v>#NAME?</v>
      </c>
      <c r="S143" s="2" t="n">
        <v>111</v>
      </c>
      <c r="T143" s="2" t="s">
        <v>532</v>
      </c>
      <c r="U143" s="2" t="s">
        <v>101</v>
      </c>
      <c r="V143" s="2" t="s">
        <v>527</v>
      </c>
    </row>
    <row r="144" customFormat="false" ht="12.75" hidden="false" customHeight="false" outlineLevel="0" collapsed="false">
      <c r="C144" s="66" t="e">
        <f aca="false">OfficeComClient.Application.RowLink(Лист1!$149:$149)</f>
        <v>#NAME?</v>
      </c>
      <c r="S144" s="2" t="n">
        <v>123</v>
      </c>
      <c r="T144" s="2" t="s">
        <v>532</v>
      </c>
      <c r="U144" s="2" t="s">
        <v>101</v>
      </c>
      <c r="V144" s="2" t="s">
        <v>533</v>
      </c>
    </row>
    <row r="145" customFormat="false" ht="12.75" hidden="false" customHeight="false" outlineLevel="0" collapsed="false">
      <c r="C145" s="66" t="e">
        <f aca="false">OfficeComClient.Application.RowLink(Лист1!$150:$150)</f>
        <v>#NAME?</v>
      </c>
      <c r="S145" s="2" t="n">
        <v>124</v>
      </c>
      <c r="T145" s="2" t="s">
        <v>532</v>
      </c>
      <c r="U145" s="2" t="s">
        <v>101</v>
      </c>
      <c r="V145" s="2" t="s">
        <v>541</v>
      </c>
    </row>
    <row r="146" customFormat="false" ht="12.75" hidden="false" customHeight="false" outlineLevel="0" collapsed="false">
      <c r="C146" s="66" t="e">
        <f aca="false">OfficeComClient.Application.RowLink(Лист1!$151:$151)</f>
        <v>#NAME?</v>
      </c>
      <c r="S146" s="2" t="n">
        <v>125</v>
      </c>
      <c r="T146" s="2" t="s">
        <v>532</v>
      </c>
      <c r="U146" s="2" t="s">
        <v>101</v>
      </c>
      <c r="V146" s="2" t="s">
        <v>541</v>
      </c>
      <c r="W146" s="2" t="s">
        <v>490</v>
      </c>
    </row>
    <row r="147" customFormat="false" ht="12.75" hidden="false" customHeight="false" outlineLevel="0" collapsed="false">
      <c r="C147" s="66" t="e">
        <f aca="false">OfficeComClient.Application.RowLink(Лист1!$152:$152)</f>
        <v>#NAME?</v>
      </c>
      <c r="S147" s="2" t="n">
        <v>126</v>
      </c>
      <c r="T147" s="2" t="s">
        <v>532</v>
      </c>
      <c r="U147" s="2" t="s">
        <v>101</v>
      </c>
      <c r="V147" s="2" t="s">
        <v>541</v>
      </c>
      <c r="W147" s="2" t="s">
        <v>493</v>
      </c>
    </row>
    <row r="148" customFormat="false" ht="12.75" hidden="false" customHeight="false" outlineLevel="0" collapsed="false">
      <c r="C148" s="66" t="e">
        <f aca="false">OfficeComClient.Application.RowLink(Лист1!$132:$132)</f>
        <v>#NAME?</v>
      </c>
      <c r="S148" s="2" t="n">
        <v>112</v>
      </c>
      <c r="T148" s="2" t="s">
        <v>532</v>
      </c>
      <c r="U148" s="2" t="s">
        <v>101</v>
      </c>
      <c r="V148" s="2" t="s">
        <v>535</v>
      </c>
    </row>
    <row r="149" customFormat="false" ht="12.75" hidden="false" customHeight="false" outlineLevel="0" collapsed="false">
      <c r="C149" s="66" t="e">
        <f aca="false">OfficeComClient.Application.RowLink(Лист1!$133:$133)</f>
        <v>#NAME?</v>
      </c>
      <c r="S149" s="2" t="n">
        <v>113</v>
      </c>
      <c r="T149" s="2" t="s">
        <v>532</v>
      </c>
      <c r="U149" s="2" t="s">
        <v>101</v>
      </c>
      <c r="V149" s="2" t="s">
        <v>542</v>
      </c>
    </row>
    <row r="150" customFormat="false" ht="12.75" hidden="false" customHeight="false" outlineLevel="0" collapsed="false">
      <c r="C150" s="66" t="e">
        <f aca="false">OfficeComClient.Application.RowLink(Лист1!$134:$134)</f>
        <v>#NAME?</v>
      </c>
      <c r="S150" s="2" t="n">
        <v>114</v>
      </c>
      <c r="T150" s="2" t="s">
        <v>532</v>
      </c>
      <c r="U150" s="2" t="s">
        <v>101</v>
      </c>
      <c r="V150" s="2" t="s">
        <v>543</v>
      </c>
    </row>
    <row r="151" customFormat="false" ht="12.75" hidden="false" customHeight="false" outlineLevel="0" collapsed="false">
      <c r="C151" s="66" t="e">
        <f aca="false">OfficeComClient.Application.RowLink(Лист1!$135:$135)</f>
        <v>#NAME?</v>
      </c>
      <c r="S151" s="2" t="n">
        <v>115</v>
      </c>
      <c r="T151" s="2" t="s">
        <v>532</v>
      </c>
      <c r="U151" s="2" t="s">
        <v>101</v>
      </c>
      <c r="V151" s="2" t="s">
        <v>543</v>
      </c>
      <c r="W151" s="2" t="s">
        <v>490</v>
      </c>
    </row>
    <row r="152" customFormat="false" ht="12.75" hidden="false" customHeight="false" outlineLevel="0" collapsed="false">
      <c r="C152" s="66" t="e">
        <f aca="false">OfficeComClient.Application.RowLink(Лист1!$137:$137)</f>
        <v>#NAME?</v>
      </c>
      <c r="S152" s="2" t="n">
        <v>116</v>
      </c>
      <c r="T152" s="2" t="s">
        <v>532</v>
      </c>
      <c r="U152" s="2" t="s">
        <v>101</v>
      </c>
      <c r="V152" s="2" t="s">
        <v>544</v>
      </c>
    </row>
    <row r="153" customFormat="false" ht="12.75" hidden="false" customHeight="false" outlineLevel="0" collapsed="false">
      <c r="C153" s="66" t="e">
        <f aca="false">OfficeComClient.Application.RowLink(Лист1!$138:$138)</f>
        <v>#NAME?</v>
      </c>
      <c r="S153" s="2" t="n">
        <v>117</v>
      </c>
      <c r="T153" s="2" t="s">
        <v>532</v>
      </c>
      <c r="U153" s="2" t="s">
        <v>101</v>
      </c>
      <c r="V153" s="2" t="s">
        <v>544</v>
      </c>
      <c r="W153" s="2" t="s">
        <v>490</v>
      </c>
    </row>
    <row r="154" customFormat="false" ht="12.75" hidden="false" customHeight="false" outlineLevel="0" collapsed="false">
      <c r="C154" s="66" t="e">
        <f aca="false">OfficeComClient.Application.RowLink(Лист1!$139:$139)</f>
        <v>#NAME?</v>
      </c>
      <c r="S154" s="2" t="n">
        <v>118</v>
      </c>
      <c r="T154" s="2" t="s">
        <v>532</v>
      </c>
      <c r="U154" s="2" t="s">
        <v>101</v>
      </c>
      <c r="V154" s="2" t="s">
        <v>545</v>
      </c>
    </row>
    <row r="155" customFormat="false" ht="12.75" hidden="false" customHeight="false" outlineLevel="0" collapsed="false">
      <c r="C155" s="66" t="e">
        <f aca="false">OfficeComClient.Application.RowLink(Лист1!$140:$140)</f>
        <v>#NAME?</v>
      </c>
      <c r="S155" s="2" t="n">
        <v>119</v>
      </c>
      <c r="T155" s="2" t="s">
        <v>532</v>
      </c>
      <c r="U155" s="2" t="s">
        <v>101</v>
      </c>
      <c r="V155" s="2" t="s">
        <v>545</v>
      </c>
      <c r="W155" s="2" t="s">
        <v>493</v>
      </c>
    </row>
    <row r="156" customFormat="false" ht="12.75" hidden="false" customHeight="false" outlineLevel="0" collapsed="false">
      <c r="C156" s="66" t="e">
        <f aca="false">OfficeComClient.Application.RowLink(Лист1!$141:$141)</f>
        <v>#NAME?</v>
      </c>
      <c r="S156" s="2" t="n">
        <v>120</v>
      </c>
      <c r="T156" s="2" t="s">
        <v>532</v>
      </c>
      <c r="U156" s="2" t="s">
        <v>101</v>
      </c>
      <c r="V156" s="2" t="s">
        <v>545</v>
      </c>
      <c r="W156" s="2" t="s">
        <v>509</v>
      </c>
    </row>
    <row r="157" customFormat="false" ht="12.75" hidden="false" customHeight="false" outlineLevel="0" collapsed="false">
      <c r="C157" s="66" t="e">
        <f aca="false">OfficeComClient.Application.RowLink(Лист1!$142:$142)</f>
        <v>#NAME?</v>
      </c>
      <c r="S157" s="2" t="n">
        <v>121</v>
      </c>
      <c r="T157" s="2" t="s">
        <v>532</v>
      </c>
      <c r="U157" s="2" t="s">
        <v>101</v>
      </c>
      <c r="V157" s="2" t="s">
        <v>540</v>
      </c>
    </row>
    <row r="158" customFormat="false" ht="12.75" hidden="false" customHeight="false" outlineLevel="0" collapsed="false">
      <c r="C158" s="66" t="e">
        <f aca="false">OfficeComClient.Application.RowLink(Лист1!$143:$143)</f>
        <v>#NAME?</v>
      </c>
      <c r="S158" s="2" t="n">
        <v>122</v>
      </c>
      <c r="T158" s="2" t="s">
        <v>532</v>
      </c>
      <c r="U158" s="2" t="s">
        <v>101</v>
      </c>
      <c r="V158" s="2" t="s">
        <v>540</v>
      </c>
      <c r="W158" s="2" t="s">
        <v>493</v>
      </c>
    </row>
    <row r="159" customFormat="false" ht="12.75" hidden="false" customHeight="false" outlineLevel="0" collapsed="false">
      <c r="C159" s="66" t="e">
        <f aca="false">OfficeComClient.Application.RowLink(Лист1!$156:$156)</f>
        <v>#NAME?</v>
      </c>
      <c r="S159" s="2" t="n">
        <v>127</v>
      </c>
      <c r="T159" s="2" t="s">
        <v>532</v>
      </c>
      <c r="U159" s="2" t="s">
        <v>101</v>
      </c>
      <c r="V159" s="2" t="s">
        <v>546</v>
      </c>
    </row>
    <row r="160" customFormat="false" ht="12.75" hidden="false" customHeight="false" outlineLevel="0" collapsed="false">
      <c r="C160" s="66" t="e">
        <f aca="false">OfficeComClient.Application.RowLink(Лист1!$157:$157)</f>
        <v>#NAME?</v>
      </c>
      <c r="S160" s="2" t="n">
        <v>128</v>
      </c>
      <c r="T160" s="2" t="s">
        <v>532</v>
      </c>
      <c r="U160" s="2" t="s">
        <v>101</v>
      </c>
      <c r="V160" s="2" t="s">
        <v>547</v>
      </c>
    </row>
    <row r="161" customFormat="false" ht="12.75" hidden="false" customHeight="false" outlineLevel="0" collapsed="false">
      <c r="C161" s="66" t="e">
        <f aca="false">OfficeComClient.Application.RowLink(Лист1!$158:$158)</f>
        <v>#NAME?</v>
      </c>
      <c r="S161" s="2" t="n">
        <v>129</v>
      </c>
      <c r="T161" s="2" t="s">
        <v>532</v>
      </c>
      <c r="U161" s="2" t="s">
        <v>101</v>
      </c>
      <c r="V161" s="2" t="s">
        <v>548</v>
      </c>
    </row>
    <row r="162" customFormat="false" ht="12.75" hidden="false" customHeight="false" outlineLevel="0" collapsed="false">
      <c r="C162" s="66" t="e">
        <f aca="false">OfficeComClient.Application.RowLink(Лист1!$159:$159)</f>
        <v>#NAME?</v>
      </c>
      <c r="S162" s="2" t="n">
        <v>130</v>
      </c>
      <c r="T162" s="2" t="s">
        <v>532</v>
      </c>
      <c r="U162" s="2" t="s">
        <v>101</v>
      </c>
      <c r="V162" s="2" t="s">
        <v>548</v>
      </c>
      <c r="W162" s="2" t="s">
        <v>493</v>
      </c>
    </row>
    <row r="163" customFormat="false" ht="12.75" hidden="false" customHeight="false" outlineLevel="0" collapsed="false">
      <c r="C163" s="66" t="e">
        <f aca="false">OfficeComClient.Application.RowLink(Лист1!$160:$160)</f>
        <v>#NAME?</v>
      </c>
      <c r="S163" s="2" t="n">
        <v>131</v>
      </c>
      <c r="T163" s="2" t="s">
        <v>532</v>
      </c>
      <c r="U163" s="2" t="s">
        <v>101</v>
      </c>
      <c r="V163" s="2" t="s">
        <v>521</v>
      </c>
    </row>
    <row r="164" customFormat="false" ht="12.75" hidden="false" customHeight="false" outlineLevel="0" collapsed="false">
      <c r="C164" s="66" t="e">
        <f aca="false">OfficeComClient.Application.RowLink(Лист1!$161:$161)</f>
        <v>#NAME?</v>
      </c>
      <c r="S164" s="2" t="n">
        <v>132</v>
      </c>
      <c r="T164" s="2" t="s">
        <v>532</v>
      </c>
      <c r="U164" s="2" t="s">
        <v>101</v>
      </c>
      <c r="V164" s="2" t="s">
        <v>522</v>
      </c>
    </row>
    <row r="165" customFormat="false" ht="12.75" hidden="false" customHeight="false" outlineLevel="0" collapsed="false">
      <c r="C165" s="66" t="e">
        <f aca="false">OfficeComClient.Application.RowLink(Лист1!$162:$162)</f>
        <v>#NAME?</v>
      </c>
      <c r="S165" s="2" t="n">
        <v>133</v>
      </c>
      <c r="T165" s="2" t="s">
        <v>532</v>
      </c>
      <c r="U165" s="2" t="s">
        <v>101</v>
      </c>
      <c r="V165" s="2" t="s">
        <v>523</v>
      </c>
    </row>
    <row r="166" customFormat="false" ht="12.75" hidden="false" customHeight="false" outlineLevel="0" collapsed="false">
      <c r="C166" s="66" t="e">
        <f aca="false">OfficeComClient.Application.RowLink(Лист1!$163:$163)</f>
        <v>#NAME?</v>
      </c>
      <c r="S166" s="2" t="n">
        <v>134</v>
      </c>
      <c r="T166" s="2" t="s">
        <v>532</v>
      </c>
      <c r="U166" s="2" t="s">
        <v>101</v>
      </c>
      <c r="V166" s="2" t="s">
        <v>523</v>
      </c>
      <c r="W166" s="2" t="s">
        <v>493</v>
      </c>
    </row>
    <row r="167" customFormat="false" ht="12.75" hidden="false" customHeight="false" outlineLevel="0" collapsed="false">
      <c r="C167" s="66" t="e">
        <f aca="false">OfficeComClient.Application.RowLink(Лист1!$164:$164)</f>
        <v>#NAME?</v>
      </c>
      <c r="S167" s="2" t="n">
        <v>135</v>
      </c>
      <c r="T167" s="2" t="s">
        <v>532</v>
      </c>
      <c r="U167" s="2" t="s">
        <v>101</v>
      </c>
      <c r="V167" s="2" t="s">
        <v>549</v>
      </c>
    </row>
    <row r="168" customFormat="false" ht="12.75" hidden="false" customHeight="false" outlineLevel="0" collapsed="false">
      <c r="C168" s="66" t="e">
        <f aca="false">OfficeComClient.Application.RowLink(Лист1!$165:$165)</f>
        <v>#NAME?</v>
      </c>
      <c r="S168" s="2" t="n">
        <v>136</v>
      </c>
      <c r="T168" s="2" t="s">
        <v>532</v>
      </c>
      <c r="U168" s="2" t="s">
        <v>101</v>
      </c>
      <c r="V168" s="2" t="s">
        <v>550</v>
      </c>
    </row>
    <row r="169" customFormat="false" ht="12.75" hidden="false" customHeight="false" outlineLevel="0" collapsed="false">
      <c r="C169" s="66" t="e">
        <f aca="false">OfficeComClient.Application.RowLink(Лист1!$166:$166)</f>
        <v>#NAME?</v>
      </c>
      <c r="S169" s="2" t="n">
        <v>137</v>
      </c>
      <c r="T169" s="2" t="s">
        <v>532</v>
      </c>
      <c r="U169" s="2" t="s">
        <v>101</v>
      </c>
      <c r="V169" s="2" t="s">
        <v>551</v>
      </c>
    </row>
    <row r="170" customFormat="false" ht="12.75" hidden="false" customHeight="false" outlineLevel="0" collapsed="false">
      <c r="C170" s="66" t="e">
        <f aca="false">OfficeComClient.Application.RowLink(Лист1!$167:$167)</f>
        <v>#NAME?</v>
      </c>
      <c r="S170" s="2" t="n">
        <v>138</v>
      </c>
      <c r="T170" s="2" t="s">
        <v>532</v>
      </c>
      <c r="U170" s="2" t="s">
        <v>101</v>
      </c>
      <c r="V170" s="2" t="s">
        <v>552</v>
      </c>
    </row>
    <row r="171" customFormat="false" ht="12.75" hidden="false" customHeight="false" outlineLevel="0" collapsed="false">
      <c r="C171" s="66" t="e">
        <f aca="false">OfficeComClient.Application.RowLink(Лист1!$168:$168)</f>
        <v>#NAME?</v>
      </c>
      <c r="S171" s="2" t="n">
        <v>139</v>
      </c>
      <c r="T171" s="2" t="s">
        <v>532</v>
      </c>
      <c r="U171" s="2" t="s">
        <v>101</v>
      </c>
      <c r="V171" s="2" t="s">
        <v>552</v>
      </c>
      <c r="W171" s="2" t="s">
        <v>493</v>
      </c>
    </row>
    <row r="172" customFormat="false" ht="12.75" hidden="false" customHeight="false" outlineLevel="0" collapsed="false">
      <c r="C172" s="66" t="e">
        <f aca="false">OfficeComClient.Application.RowLink(Лист1!$169:$169)</f>
        <v>#NAME?</v>
      </c>
      <c r="S172" s="2" t="n">
        <v>140</v>
      </c>
      <c r="T172" s="2" t="s">
        <v>532</v>
      </c>
      <c r="U172" s="2" t="s">
        <v>101</v>
      </c>
      <c r="V172" s="2" t="s">
        <v>553</v>
      </c>
    </row>
    <row r="173" customFormat="false" ht="12.75" hidden="false" customHeight="false" outlineLevel="0" collapsed="false">
      <c r="C173" s="66" t="e">
        <f aca="false">OfficeComClient.Application.RowLink(Лист1!$170:$170)</f>
        <v>#NAME?</v>
      </c>
      <c r="S173" s="2" t="n">
        <v>141</v>
      </c>
      <c r="T173" s="2" t="s">
        <v>532</v>
      </c>
      <c r="U173" s="2" t="s">
        <v>101</v>
      </c>
      <c r="V173" s="2" t="s">
        <v>554</v>
      </c>
    </row>
    <row r="174" customFormat="false" ht="12.75" hidden="false" customHeight="false" outlineLevel="0" collapsed="false">
      <c r="C174" s="66" t="e">
        <f aca="false">OfficeComClient.Application.RowLink(Лист1!$171:$171)</f>
        <v>#NAME?</v>
      </c>
      <c r="S174" s="2" t="n">
        <v>142</v>
      </c>
      <c r="T174" s="2" t="s">
        <v>532</v>
      </c>
      <c r="U174" s="2" t="s">
        <v>101</v>
      </c>
      <c r="V174" s="2" t="s">
        <v>555</v>
      </c>
    </row>
    <row r="175" customFormat="false" ht="12.75" hidden="false" customHeight="false" outlineLevel="0" collapsed="false">
      <c r="C175" s="66" t="e">
        <f aca="false">OfficeComClient.Application.RowLink(Лист1!$172:$172)</f>
        <v>#NAME?</v>
      </c>
      <c r="S175" s="2" t="n">
        <v>143</v>
      </c>
      <c r="T175" s="2" t="s">
        <v>532</v>
      </c>
      <c r="U175" s="2" t="s">
        <v>101</v>
      </c>
      <c r="V175" s="2" t="s">
        <v>555</v>
      </c>
      <c r="W175" s="2" t="s">
        <v>493</v>
      </c>
    </row>
    <row r="176" customFormat="false" ht="12.75" hidden="false" customHeight="false" outlineLevel="0" collapsed="false">
      <c r="C176" s="66" t="e">
        <f aca="false">OfficeComClient.Application.RowLink(Лист1!$173:$173)</f>
        <v>#NAME?</v>
      </c>
      <c r="S176" s="2" t="n">
        <v>144</v>
      </c>
      <c r="T176" s="2" t="s">
        <v>532</v>
      </c>
      <c r="U176" s="2" t="s">
        <v>184</v>
      </c>
    </row>
    <row r="177" customFormat="false" ht="12.75" hidden="false" customHeight="false" outlineLevel="0" collapsed="false">
      <c r="C177" s="66" t="e">
        <f aca="false">OfficeComClient.Application.RowLink(Лист1!$174:$174)</f>
        <v>#NAME?</v>
      </c>
      <c r="S177" s="2" t="n">
        <v>145</v>
      </c>
      <c r="T177" s="2" t="s">
        <v>532</v>
      </c>
      <c r="U177" s="2" t="s">
        <v>184</v>
      </c>
      <c r="V177" s="2" t="s">
        <v>527</v>
      </c>
    </row>
    <row r="178" customFormat="false" ht="12.75" hidden="false" customHeight="false" outlineLevel="0" collapsed="false">
      <c r="C178" s="66" t="e">
        <f aca="false">OfficeComClient.Application.RowLink(Лист1!$175:$175)</f>
        <v>#NAME?</v>
      </c>
      <c r="S178" s="2" t="n">
        <v>146</v>
      </c>
      <c r="T178" s="2" t="s">
        <v>532</v>
      </c>
      <c r="U178" s="2" t="s">
        <v>184</v>
      </c>
      <c r="V178" s="2" t="s">
        <v>535</v>
      </c>
    </row>
    <row r="179" customFormat="false" ht="12.75" hidden="false" customHeight="false" outlineLevel="0" collapsed="false">
      <c r="C179" s="66" t="e">
        <f aca="false">OfficeComClient.Application.RowLink(Лист1!$176:$176)</f>
        <v>#NAME?</v>
      </c>
      <c r="S179" s="2" t="n">
        <v>147</v>
      </c>
      <c r="T179" s="2" t="s">
        <v>532</v>
      </c>
      <c r="U179" s="2" t="s">
        <v>184</v>
      </c>
      <c r="V179" s="2" t="s">
        <v>556</v>
      </c>
    </row>
    <row r="180" customFormat="false" ht="12.75" hidden="false" customHeight="false" outlineLevel="0" collapsed="false">
      <c r="C180" s="66" t="e">
        <f aca="false">OfficeComClient.Application.RowLink(Лист1!$177:$177)</f>
        <v>#NAME?</v>
      </c>
      <c r="S180" s="2" t="n">
        <v>148</v>
      </c>
      <c r="T180" s="2" t="s">
        <v>532</v>
      </c>
      <c r="U180" s="2" t="s">
        <v>184</v>
      </c>
      <c r="V180" s="2" t="s">
        <v>557</v>
      </c>
    </row>
    <row r="181" customFormat="false" ht="12.75" hidden="false" customHeight="false" outlineLevel="0" collapsed="false">
      <c r="C181" s="66" t="e">
        <f aca="false">OfficeComClient.Application.RowLink(Лист1!$178:$178)</f>
        <v>#NAME?</v>
      </c>
      <c r="S181" s="2" t="n">
        <v>149</v>
      </c>
      <c r="T181" s="2" t="s">
        <v>532</v>
      </c>
      <c r="U181" s="2" t="s">
        <v>184</v>
      </c>
      <c r="V181" s="2" t="s">
        <v>557</v>
      </c>
      <c r="W181" s="2" t="s">
        <v>490</v>
      </c>
    </row>
    <row r="182" customFormat="false" ht="12.75" hidden="false" customHeight="false" outlineLevel="0" collapsed="false">
      <c r="C182" s="66" t="e">
        <f aca="false">OfficeComClient.Application.RowLink(Лист1!$180:$180)</f>
        <v>#NAME?</v>
      </c>
      <c r="S182" s="2" t="n">
        <v>150</v>
      </c>
      <c r="T182" s="2" t="s">
        <v>532</v>
      </c>
      <c r="U182" s="2" t="s">
        <v>184</v>
      </c>
      <c r="V182" s="2" t="s">
        <v>558</v>
      </c>
    </row>
    <row r="183" customFormat="false" ht="12.75" hidden="false" customHeight="false" outlineLevel="0" collapsed="false">
      <c r="C183" s="66" t="e">
        <f aca="false">OfficeComClient.Application.RowLink(Лист1!$181:$181)</f>
        <v>#NAME?</v>
      </c>
      <c r="S183" s="2" t="n">
        <v>151</v>
      </c>
      <c r="T183" s="2" t="s">
        <v>532</v>
      </c>
      <c r="U183" s="2" t="s">
        <v>184</v>
      </c>
      <c r="V183" s="2" t="s">
        <v>558</v>
      </c>
      <c r="W183" s="2" t="s">
        <v>490</v>
      </c>
    </row>
    <row r="184" customFormat="false" ht="12.75" hidden="false" customHeight="false" outlineLevel="0" collapsed="false">
      <c r="C184" s="66" t="e">
        <f aca="false">OfficeComClient.Application.RowLink(Лист1!$182:$182)</f>
        <v>#NAME?</v>
      </c>
      <c r="S184" s="2" t="n">
        <v>152</v>
      </c>
      <c r="T184" s="2" t="s">
        <v>532</v>
      </c>
      <c r="U184" s="2" t="s">
        <v>184</v>
      </c>
      <c r="V184" s="2" t="s">
        <v>559</v>
      </c>
    </row>
    <row r="185" customFormat="false" ht="12.75" hidden="false" customHeight="false" outlineLevel="0" collapsed="false">
      <c r="C185" s="66" t="e">
        <f aca="false">OfficeComClient.Application.RowLink(Лист1!$183:$183)</f>
        <v>#NAME?</v>
      </c>
      <c r="S185" s="2" t="n">
        <v>153</v>
      </c>
      <c r="T185" s="2" t="s">
        <v>532</v>
      </c>
      <c r="U185" s="2" t="s">
        <v>184</v>
      </c>
      <c r="V185" s="2" t="s">
        <v>559</v>
      </c>
      <c r="W185" s="2" t="s">
        <v>493</v>
      </c>
    </row>
    <row r="186" customFormat="false" ht="12.75" hidden="false" customHeight="false" outlineLevel="0" collapsed="false">
      <c r="C186" s="66" t="e">
        <f aca="false">OfficeComClient.Application.RowLink(Лист1!$184:$184)</f>
        <v>#NAME?</v>
      </c>
      <c r="S186" s="2" t="n">
        <v>154</v>
      </c>
      <c r="T186" s="2" t="s">
        <v>532</v>
      </c>
      <c r="U186" s="2" t="s">
        <v>184</v>
      </c>
      <c r="V186" s="2" t="s">
        <v>559</v>
      </c>
      <c r="W186" s="2" t="s">
        <v>509</v>
      </c>
    </row>
    <row r="187" customFormat="false" ht="12.75" hidden="false" customHeight="false" outlineLevel="0" collapsed="false">
      <c r="C187" s="66" t="e">
        <f aca="false">OfficeComClient.Application.RowLink(Лист1!$190:$190)</f>
        <v>#NAME?</v>
      </c>
      <c r="S187" s="2" t="n">
        <v>155</v>
      </c>
      <c r="T187" s="2" t="s">
        <v>532</v>
      </c>
      <c r="U187" s="2" t="s">
        <v>138</v>
      </c>
    </row>
    <row r="188" customFormat="false" ht="12.75" hidden="false" customHeight="false" outlineLevel="0" collapsed="false">
      <c r="C188" s="66" t="e">
        <f aca="false">OfficeComClient.Application.RowLink(Лист1!$191:$191)</f>
        <v>#NAME?</v>
      </c>
      <c r="S188" s="2" t="n">
        <v>156</v>
      </c>
      <c r="T188" s="2" t="s">
        <v>532</v>
      </c>
      <c r="U188" s="2" t="s">
        <v>138</v>
      </c>
      <c r="V188" s="2" t="s">
        <v>527</v>
      </c>
    </row>
    <row r="189" customFormat="false" ht="12.75" hidden="false" customHeight="false" outlineLevel="0" collapsed="false">
      <c r="C189" s="66" t="e">
        <f aca="false">OfficeComClient.Application.RowLink(Лист1!$192:$192)</f>
        <v>#NAME?</v>
      </c>
      <c r="S189" s="2" t="n">
        <v>157</v>
      </c>
      <c r="T189" s="2" t="s">
        <v>532</v>
      </c>
      <c r="U189" s="2" t="s">
        <v>138</v>
      </c>
      <c r="V189" s="2" t="s">
        <v>560</v>
      </c>
    </row>
    <row r="190" customFormat="false" ht="12.75" hidden="false" customHeight="false" outlineLevel="0" collapsed="false">
      <c r="C190" s="66" t="e">
        <f aca="false">OfficeComClient.Application.RowLink(Лист1!$193:$193)</f>
        <v>#NAME?</v>
      </c>
      <c r="S190" s="2" t="n">
        <v>158</v>
      </c>
      <c r="T190" s="2" t="s">
        <v>532</v>
      </c>
      <c r="U190" s="2" t="s">
        <v>138</v>
      </c>
      <c r="V190" s="2" t="s">
        <v>561</v>
      </c>
    </row>
    <row r="191" customFormat="false" ht="12.75" hidden="false" customHeight="false" outlineLevel="0" collapsed="false">
      <c r="C191" s="66" t="e">
        <f aca="false">OfficeComClient.Application.RowLink(Лист1!$194:$194)</f>
        <v>#NAME?</v>
      </c>
      <c r="S191" s="2" t="n">
        <v>159</v>
      </c>
      <c r="T191" s="2" t="s">
        <v>532</v>
      </c>
      <c r="U191" s="2" t="s">
        <v>138</v>
      </c>
      <c r="V191" s="2" t="s">
        <v>561</v>
      </c>
      <c r="W191" s="2" t="s">
        <v>493</v>
      </c>
    </row>
    <row r="192" customFormat="false" ht="12.75" hidden="false" customHeight="false" outlineLevel="0" collapsed="false">
      <c r="C192" s="66" t="e">
        <f aca="false">OfficeComClient.Application.RowLink(Лист1!$195:$195)</f>
        <v>#NAME?</v>
      </c>
      <c r="S192" s="2" t="n">
        <v>160</v>
      </c>
      <c r="T192" s="2" t="s">
        <v>532</v>
      </c>
      <c r="U192" s="2" t="s">
        <v>138</v>
      </c>
      <c r="V192" s="2" t="s">
        <v>562</v>
      </c>
    </row>
    <row r="193" customFormat="false" ht="12.75" hidden="false" customHeight="false" outlineLevel="0" collapsed="false">
      <c r="C193" s="66" t="e">
        <f aca="false">OfficeComClient.Application.RowLink(Лист1!$196:$196)</f>
        <v>#NAME?</v>
      </c>
      <c r="S193" s="2" t="n">
        <v>161</v>
      </c>
      <c r="T193" s="2" t="s">
        <v>532</v>
      </c>
      <c r="U193" s="2" t="s">
        <v>138</v>
      </c>
      <c r="V193" s="2" t="s">
        <v>562</v>
      </c>
      <c r="W193" s="2" t="s">
        <v>493</v>
      </c>
    </row>
    <row r="194" customFormat="false" ht="12.75" hidden="false" customHeight="false" outlineLevel="0" collapsed="false">
      <c r="C194" s="66" t="e">
        <f aca="false">OfficeComClient.Application.RowLink(Лист1!$199:$199)</f>
        <v>#NAME?</v>
      </c>
      <c r="S194" s="2" t="n">
        <v>162</v>
      </c>
      <c r="T194" s="2" t="s">
        <v>532</v>
      </c>
      <c r="U194" s="2" t="s">
        <v>198</v>
      </c>
    </row>
    <row r="195" customFormat="false" ht="12.75" hidden="false" customHeight="false" outlineLevel="0" collapsed="false">
      <c r="C195" s="66" t="e">
        <f aca="false">OfficeComClient.Application.RowLink(Лист1!$200:$200)</f>
        <v>#NAME?</v>
      </c>
      <c r="S195" s="2" t="n">
        <v>163</v>
      </c>
      <c r="T195" s="2" t="s">
        <v>532</v>
      </c>
      <c r="U195" s="2" t="s">
        <v>198</v>
      </c>
      <c r="V195" s="2" t="s">
        <v>527</v>
      </c>
    </row>
    <row r="196" customFormat="false" ht="12.75" hidden="false" customHeight="false" outlineLevel="0" collapsed="false">
      <c r="C196" s="66" t="e">
        <f aca="false">OfficeComClient.Application.RowLink(Лист1!$201:$201)</f>
        <v>#NAME?</v>
      </c>
      <c r="S196" s="2" t="n">
        <v>164</v>
      </c>
      <c r="T196" s="2" t="s">
        <v>532</v>
      </c>
      <c r="U196" s="2" t="s">
        <v>198</v>
      </c>
      <c r="V196" s="2" t="s">
        <v>535</v>
      </c>
    </row>
    <row r="197" customFormat="false" ht="12.75" hidden="false" customHeight="false" outlineLevel="0" collapsed="false">
      <c r="C197" s="66" t="e">
        <f aca="false">OfficeComClient.Application.RowLink(Лист1!$202:$202)</f>
        <v>#NAME?</v>
      </c>
      <c r="S197" s="2" t="n">
        <v>165</v>
      </c>
      <c r="T197" s="2" t="s">
        <v>532</v>
      </c>
      <c r="U197" s="2" t="s">
        <v>198</v>
      </c>
      <c r="V197" s="2" t="s">
        <v>563</v>
      </c>
    </row>
    <row r="198" customFormat="false" ht="12.75" hidden="false" customHeight="false" outlineLevel="0" collapsed="false">
      <c r="C198" s="66" t="e">
        <f aca="false">OfficeComClient.Application.RowLink(Лист1!$203:$203)</f>
        <v>#NAME?</v>
      </c>
      <c r="S198" s="2" t="n">
        <v>166</v>
      </c>
      <c r="T198" s="2" t="s">
        <v>532</v>
      </c>
      <c r="U198" s="2" t="s">
        <v>198</v>
      </c>
      <c r="V198" s="2" t="s">
        <v>564</v>
      </c>
    </row>
    <row r="199" customFormat="false" ht="12.75" hidden="false" customHeight="false" outlineLevel="0" collapsed="false">
      <c r="C199" s="66" t="e">
        <f aca="false">OfficeComClient.Application.RowLink(Лист1!$204:$204)</f>
        <v>#NAME?</v>
      </c>
      <c r="S199" s="2" t="n">
        <v>167</v>
      </c>
      <c r="T199" s="2" t="s">
        <v>532</v>
      </c>
      <c r="U199" s="2" t="s">
        <v>198</v>
      </c>
      <c r="V199" s="2" t="s">
        <v>564</v>
      </c>
      <c r="W199" s="2" t="s">
        <v>490</v>
      </c>
    </row>
    <row r="200" customFormat="false" ht="12.75" hidden="false" customHeight="false" outlineLevel="0" collapsed="false">
      <c r="C200" s="66" t="e">
        <f aca="false">OfficeComClient.Application.RowLink(Лист1!$205:$205)</f>
        <v>#NAME?</v>
      </c>
      <c r="S200" s="2" t="n">
        <v>168</v>
      </c>
      <c r="T200" s="2" t="s">
        <v>532</v>
      </c>
      <c r="U200" s="2" t="s">
        <v>198</v>
      </c>
      <c r="V200" s="2" t="s">
        <v>565</v>
      </c>
    </row>
    <row r="201" customFormat="false" ht="12.75" hidden="false" customHeight="false" outlineLevel="0" collapsed="false">
      <c r="C201" s="66" t="e">
        <f aca="false">OfficeComClient.Application.RowLink(Лист1!$206:$206)</f>
        <v>#NAME?</v>
      </c>
      <c r="S201" s="2" t="n">
        <v>169</v>
      </c>
      <c r="T201" s="2" t="s">
        <v>532</v>
      </c>
      <c r="U201" s="2" t="s">
        <v>198</v>
      </c>
      <c r="V201" s="2" t="s">
        <v>565</v>
      </c>
      <c r="W201" s="2" t="s">
        <v>490</v>
      </c>
    </row>
    <row r="202" customFormat="false" ht="12.75" hidden="false" customHeight="false" outlineLevel="0" collapsed="false">
      <c r="C202" s="66" t="e">
        <f aca="false">OfficeComClient.Application.RowLink(Лист1!$207:$207)</f>
        <v>#NAME?</v>
      </c>
      <c r="S202" s="2" t="n">
        <v>170</v>
      </c>
      <c r="T202" s="2" t="s">
        <v>532</v>
      </c>
      <c r="U202" s="2" t="s">
        <v>198</v>
      </c>
      <c r="V202" s="2" t="s">
        <v>566</v>
      </c>
    </row>
    <row r="203" customFormat="false" ht="12.75" hidden="false" customHeight="false" outlineLevel="0" collapsed="false">
      <c r="C203" s="66" t="e">
        <f aca="false">OfficeComClient.Application.RowLink(Лист1!$208:$208)</f>
        <v>#NAME?</v>
      </c>
      <c r="S203" s="2" t="n">
        <v>171</v>
      </c>
      <c r="T203" s="2" t="s">
        <v>532</v>
      </c>
      <c r="U203" s="2" t="s">
        <v>198</v>
      </c>
      <c r="V203" s="2" t="s">
        <v>566</v>
      </c>
      <c r="W203" s="2" t="s">
        <v>493</v>
      </c>
    </row>
    <row r="204" customFormat="false" ht="12.75" hidden="false" customHeight="false" outlineLevel="0" collapsed="false">
      <c r="C204" s="66" t="e">
        <f aca="false">OfficeComClient.Application.RowLink(Лист1!$209:$209)</f>
        <v>#NAME?</v>
      </c>
      <c r="S204" s="2" t="n">
        <v>172</v>
      </c>
      <c r="T204" s="2" t="s">
        <v>532</v>
      </c>
      <c r="U204" s="2" t="s">
        <v>198</v>
      </c>
      <c r="V204" s="2" t="s">
        <v>566</v>
      </c>
      <c r="W204" s="2" t="s">
        <v>509</v>
      </c>
    </row>
    <row r="205" customFormat="false" ht="12.75" hidden="false" customHeight="false" outlineLevel="0" collapsed="false">
      <c r="C205" s="66" t="e">
        <f aca="false">OfficeComClient.Application.RowLink(Лист1!$210:$210)</f>
        <v>#NAME?</v>
      </c>
      <c r="S205" s="2" t="n">
        <v>173</v>
      </c>
      <c r="T205" s="2" t="s">
        <v>532</v>
      </c>
      <c r="U205" s="2" t="s">
        <v>198</v>
      </c>
      <c r="V205" s="2" t="s">
        <v>546</v>
      </c>
    </row>
    <row r="206" customFormat="false" ht="12.75" hidden="false" customHeight="false" outlineLevel="0" collapsed="false">
      <c r="C206" s="66" t="e">
        <f aca="false">OfficeComClient.Application.RowLink(Лист1!$211:$211)</f>
        <v>#NAME?</v>
      </c>
      <c r="S206" s="2" t="n">
        <v>174</v>
      </c>
      <c r="T206" s="2" t="s">
        <v>532</v>
      </c>
      <c r="U206" s="2" t="s">
        <v>198</v>
      </c>
      <c r="V206" s="2" t="s">
        <v>547</v>
      </c>
    </row>
    <row r="207" customFormat="false" ht="12.75" hidden="false" customHeight="false" outlineLevel="0" collapsed="false">
      <c r="C207" s="66" t="e">
        <f aca="false">OfficeComClient.Application.RowLink(Лист1!$212:$212)</f>
        <v>#NAME?</v>
      </c>
      <c r="S207" s="2" t="n">
        <v>175</v>
      </c>
      <c r="T207" s="2" t="s">
        <v>532</v>
      </c>
      <c r="U207" s="2" t="s">
        <v>198</v>
      </c>
      <c r="V207" s="2" t="s">
        <v>548</v>
      </c>
    </row>
    <row r="208" customFormat="false" ht="12.75" hidden="false" customHeight="false" outlineLevel="0" collapsed="false">
      <c r="C208" s="66" t="e">
        <f aca="false">OfficeComClient.Application.RowLink(Лист1!$213:$213)</f>
        <v>#NAME?</v>
      </c>
      <c r="S208" s="2" t="n">
        <v>176</v>
      </c>
      <c r="T208" s="2" t="s">
        <v>532</v>
      </c>
      <c r="U208" s="2" t="s">
        <v>198</v>
      </c>
      <c r="V208" s="2" t="s">
        <v>548</v>
      </c>
      <c r="W208" s="2" t="s">
        <v>493</v>
      </c>
    </row>
    <row r="209" customFormat="false" ht="12.75" hidden="false" customHeight="false" outlineLevel="0" collapsed="false">
      <c r="C209" s="66" t="e">
        <f aca="false">OfficeComClient.Application.RowLink(Лист1!$216:$216)</f>
        <v>#NAME?</v>
      </c>
      <c r="S209" s="2" t="n">
        <v>177</v>
      </c>
      <c r="T209" s="2" t="s">
        <v>532</v>
      </c>
      <c r="U209" s="2" t="s">
        <v>525</v>
      </c>
    </row>
    <row r="210" customFormat="false" ht="12.75" hidden="false" customHeight="false" outlineLevel="0" collapsed="false">
      <c r="C210" s="66" t="e">
        <f aca="false">OfficeComClient.Application.RowLink(Лист1!$217:$217)</f>
        <v>#NAME?</v>
      </c>
      <c r="S210" s="2" t="n">
        <v>178</v>
      </c>
      <c r="T210" s="2" t="s">
        <v>532</v>
      </c>
      <c r="U210" s="2" t="s">
        <v>526</v>
      </c>
    </row>
    <row r="211" customFormat="false" ht="12.75" hidden="false" customHeight="false" outlineLevel="0" collapsed="false">
      <c r="C211" s="66" t="e">
        <f aca="false">OfficeComClient.Application.RowLink(Лист1!$218:$218)</f>
        <v>#NAME?</v>
      </c>
      <c r="S211" s="2" t="n">
        <v>179</v>
      </c>
      <c r="T211" s="2" t="s">
        <v>532</v>
      </c>
      <c r="U211" s="2" t="s">
        <v>526</v>
      </c>
      <c r="V211" s="2" t="s">
        <v>527</v>
      </c>
    </row>
    <row r="212" customFormat="false" ht="12.75" hidden="false" customHeight="false" outlineLevel="0" collapsed="false">
      <c r="C212" s="66" t="e">
        <f aca="false">OfficeComClient.Application.RowLink(Лист1!$219:$219)</f>
        <v>#NAME?</v>
      </c>
      <c r="S212" s="2" t="n">
        <v>180</v>
      </c>
      <c r="T212" s="2" t="s">
        <v>532</v>
      </c>
      <c r="U212" s="2" t="s">
        <v>526</v>
      </c>
      <c r="V212" s="2" t="s">
        <v>528</v>
      </c>
    </row>
    <row r="213" customFormat="false" ht="12.75" hidden="false" customHeight="false" outlineLevel="0" collapsed="false">
      <c r="C213" s="66" t="e">
        <f aca="false">OfficeComClient.Application.RowLink(Лист1!$220:$220)</f>
        <v>#NAME?</v>
      </c>
      <c r="S213" s="2" t="n">
        <v>181</v>
      </c>
      <c r="T213" s="2" t="s">
        <v>532</v>
      </c>
      <c r="U213" s="2" t="s">
        <v>526</v>
      </c>
      <c r="V213" s="2" t="s">
        <v>529</v>
      </c>
    </row>
    <row r="214" customFormat="false" ht="12.75" hidden="false" customHeight="false" outlineLevel="0" collapsed="false">
      <c r="C214" s="66" t="e">
        <f aca="false">OfficeComClient.Application.RowLink(Лист1!$221:$221)</f>
        <v>#NAME?</v>
      </c>
      <c r="S214" s="2" t="n">
        <v>182</v>
      </c>
      <c r="T214" s="2" t="s">
        <v>532</v>
      </c>
      <c r="U214" s="2" t="s">
        <v>526</v>
      </c>
      <c r="V214" s="2" t="s">
        <v>529</v>
      </c>
      <c r="W214" s="2" t="s">
        <v>490</v>
      </c>
    </row>
    <row r="215" customFormat="false" ht="12.75" hidden="false" customHeight="false" outlineLevel="0" collapsed="false">
      <c r="C215" s="66" t="e">
        <f aca="false">OfficeComClient.Application.RowLink(Лист1!$222:$222)</f>
        <v>#NAME?</v>
      </c>
      <c r="S215" s="2" t="n">
        <v>183</v>
      </c>
      <c r="T215" s="2" t="s">
        <v>532</v>
      </c>
      <c r="U215" s="2" t="s">
        <v>526</v>
      </c>
      <c r="V215" s="2" t="s">
        <v>529</v>
      </c>
      <c r="W215" s="2" t="s">
        <v>493</v>
      </c>
    </row>
    <row r="216" customFormat="false" ht="12.75" hidden="false" customHeight="false" outlineLevel="0" collapsed="false">
      <c r="C216" s="66" t="e">
        <f aca="false">OfficeComClient.Application.RowLink(Лист1!$223:$223)</f>
        <v>#NAME?</v>
      </c>
      <c r="S216" s="2" t="n">
        <v>184</v>
      </c>
      <c r="T216" s="2" t="s">
        <v>532</v>
      </c>
      <c r="U216" s="2" t="s">
        <v>567</v>
      </c>
    </row>
    <row r="217" customFormat="false" ht="12.75" hidden="false" customHeight="false" outlineLevel="0" collapsed="false">
      <c r="C217" s="66" t="e">
        <f aca="false">OfficeComClient.Application.RowLink(Лист1!$224:$224)</f>
        <v>#NAME?</v>
      </c>
      <c r="S217" s="2" t="n">
        <v>185</v>
      </c>
      <c r="T217" s="2" t="s">
        <v>532</v>
      </c>
      <c r="U217" s="2" t="s">
        <v>567</v>
      </c>
      <c r="V217" s="2" t="s">
        <v>527</v>
      </c>
    </row>
    <row r="218" customFormat="false" ht="12.75" hidden="false" customHeight="false" outlineLevel="0" collapsed="false">
      <c r="C218" s="66" t="e">
        <f aca="false">OfficeComClient.Application.RowLink(Лист1!$225:$225)</f>
        <v>#NAME?</v>
      </c>
      <c r="S218" s="2" t="n">
        <v>186</v>
      </c>
      <c r="T218" s="2" t="s">
        <v>532</v>
      </c>
      <c r="U218" s="2" t="s">
        <v>567</v>
      </c>
      <c r="V218" s="2" t="s">
        <v>528</v>
      </c>
    </row>
    <row r="219" customFormat="false" ht="12.75" hidden="false" customHeight="false" outlineLevel="0" collapsed="false">
      <c r="C219" s="66" t="e">
        <f aca="false">OfficeComClient.Application.RowLink(Лист1!$228:$228)</f>
        <v>#NAME?</v>
      </c>
      <c r="S219" s="2" t="n">
        <v>189</v>
      </c>
      <c r="T219" s="2" t="s">
        <v>532</v>
      </c>
      <c r="U219" s="2" t="s">
        <v>567</v>
      </c>
      <c r="V219" s="2" t="s">
        <v>568</v>
      </c>
    </row>
    <row r="220" customFormat="false" ht="12.75" hidden="false" customHeight="false" outlineLevel="0" collapsed="false">
      <c r="C220" s="66" t="e">
        <f aca="false">OfficeComClient.Application.RowLink(Лист1!$229:$229)</f>
        <v>#NAME?</v>
      </c>
      <c r="S220" s="2" t="n">
        <v>190</v>
      </c>
      <c r="T220" s="2" t="s">
        <v>532</v>
      </c>
      <c r="U220" s="2" t="s">
        <v>567</v>
      </c>
      <c r="V220" s="2" t="s">
        <v>568</v>
      </c>
      <c r="W220" s="2" t="s">
        <v>493</v>
      </c>
    </row>
    <row r="221" customFormat="false" ht="12.75" hidden="false" customHeight="false" outlineLevel="0" collapsed="false">
      <c r="C221" s="66" t="e">
        <f aca="false">OfficeComClient.Application.RowLink(Лист1!$230:$230)</f>
        <v>#NAME?</v>
      </c>
      <c r="S221" s="2" t="n">
        <v>191</v>
      </c>
      <c r="T221" s="2" t="s">
        <v>532</v>
      </c>
      <c r="U221" s="2" t="s">
        <v>567</v>
      </c>
      <c r="V221" s="2" t="s">
        <v>568</v>
      </c>
      <c r="W221" s="2" t="s">
        <v>569</v>
      </c>
    </row>
    <row r="222" customFormat="false" ht="12.75" hidden="false" customHeight="false" outlineLevel="0" collapsed="false">
      <c r="C222" s="66" t="e">
        <f aca="false">OfficeComClient.Application.RowLink(Лист1!$226:$226)</f>
        <v>#NAME?</v>
      </c>
      <c r="S222" s="2" t="n">
        <v>187</v>
      </c>
      <c r="T222" s="2" t="s">
        <v>532</v>
      </c>
      <c r="U222" s="2" t="s">
        <v>567</v>
      </c>
      <c r="V222" s="2" t="s">
        <v>570</v>
      </c>
    </row>
    <row r="223" customFormat="false" ht="12.75" hidden="false" customHeight="false" outlineLevel="0" collapsed="false">
      <c r="C223" s="66" t="e">
        <f aca="false">OfficeComClient.Application.RowLink(Лист1!$227:$227)</f>
        <v>#NAME?</v>
      </c>
      <c r="S223" s="2" t="n">
        <v>188</v>
      </c>
      <c r="T223" s="2" t="s">
        <v>532</v>
      </c>
      <c r="U223" s="2" t="s">
        <v>567</v>
      </c>
      <c r="V223" s="2" t="s">
        <v>570</v>
      </c>
      <c r="W223" s="2" t="s">
        <v>569</v>
      </c>
    </row>
    <row r="224" customFormat="false" ht="12.75" hidden="false" customHeight="false" outlineLevel="0" collapsed="false">
      <c r="C224" s="66" t="e">
        <f aca="false">OfficeComClient.Application.RowLink(Лист1!$49:$49)</f>
        <v>#NAME?</v>
      </c>
      <c r="S224" s="2" t="n">
        <v>35</v>
      </c>
      <c r="T224" s="2" t="s">
        <v>571</v>
      </c>
    </row>
    <row r="225" customFormat="false" ht="12.75" hidden="false" customHeight="false" outlineLevel="0" collapsed="false">
      <c r="C225" s="66" t="e">
        <f aca="false">OfficeComClient.Application.RowLink(Лист1!$50:$50)</f>
        <v>#NAME?</v>
      </c>
      <c r="S225" s="2" t="n">
        <v>36</v>
      </c>
      <c r="T225" s="2" t="s">
        <v>571</v>
      </c>
      <c r="U225" s="2" t="s">
        <v>99</v>
      </c>
    </row>
    <row r="226" customFormat="false" ht="12.75" hidden="false" customHeight="false" outlineLevel="0" collapsed="false">
      <c r="C226" s="66" t="e">
        <f aca="false">OfficeComClient.Application.RowLink(Лист1!$51:$51)</f>
        <v>#NAME?</v>
      </c>
      <c r="S226" s="2" t="n">
        <v>37</v>
      </c>
      <c r="T226" s="2" t="s">
        <v>571</v>
      </c>
      <c r="U226" s="2" t="s">
        <v>101</v>
      </c>
    </row>
    <row r="227" customFormat="false" ht="12.75" hidden="false" customHeight="false" outlineLevel="0" collapsed="false">
      <c r="C227" s="66" t="e">
        <f aca="false">OfficeComClient.Application.RowLink(Лист1!$52:$52)</f>
        <v>#NAME?</v>
      </c>
      <c r="S227" s="2" t="n">
        <v>38</v>
      </c>
      <c r="T227" s="2" t="s">
        <v>571</v>
      </c>
      <c r="U227" s="2" t="s">
        <v>101</v>
      </c>
      <c r="V227" s="2" t="s">
        <v>527</v>
      </c>
    </row>
    <row r="228" customFormat="false" ht="12.75" hidden="false" customHeight="false" outlineLevel="0" collapsed="false">
      <c r="C228" s="66" t="e">
        <f aca="false">OfficeComClient.Application.RowLink(Лист1!$66:$66)</f>
        <v>#NAME?</v>
      </c>
      <c r="S228" s="2" t="n">
        <v>50</v>
      </c>
      <c r="T228" s="2" t="s">
        <v>571</v>
      </c>
      <c r="U228" s="2" t="s">
        <v>101</v>
      </c>
      <c r="V228" s="2" t="s">
        <v>533</v>
      </c>
    </row>
    <row r="229" customFormat="false" ht="12.75" hidden="false" customHeight="false" outlineLevel="0" collapsed="false">
      <c r="C229" s="66" t="e">
        <f aca="false">OfficeComClient.Application.RowLink(Лист1!$67:$67)</f>
        <v>#NAME?</v>
      </c>
      <c r="S229" s="2" t="n">
        <v>51</v>
      </c>
      <c r="T229" s="2" t="s">
        <v>571</v>
      </c>
      <c r="U229" s="2" t="s">
        <v>101</v>
      </c>
      <c r="V229" s="2" t="s">
        <v>541</v>
      </c>
    </row>
    <row r="230" customFormat="false" ht="12.75" hidden="false" customHeight="false" outlineLevel="0" collapsed="false">
      <c r="C230" s="66" t="e">
        <f aca="false">OfficeComClient.Application.RowLink(Лист1!$68:$68)</f>
        <v>#NAME?</v>
      </c>
      <c r="S230" s="2" t="n">
        <v>52</v>
      </c>
      <c r="T230" s="2" t="s">
        <v>571</v>
      </c>
      <c r="U230" s="2" t="s">
        <v>101</v>
      </c>
      <c r="V230" s="2" t="s">
        <v>541</v>
      </c>
      <c r="W230" s="2" t="s">
        <v>490</v>
      </c>
    </row>
    <row r="231" customFormat="false" ht="12.75" hidden="false" customHeight="false" outlineLevel="0" collapsed="false">
      <c r="C231" s="66" t="e">
        <f aca="false">OfficeComClient.Application.RowLink(Лист1!$69:$69)</f>
        <v>#NAME?</v>
      </c>
      <c r="S231" s="2" t="n">
        <v>53</v>
      </c>
      <c r="T231" s="2" t="s">
        <v>571</v>
      </c>
      <c r="U231" s="2" t="s">
        <v>101</v>
      </c>
      <c r="V231" s="2" t="s">
        <v>541</v>
      </c>
      <c r="W231" s="2" t="s">
        <v>493</v>
      </c>
    </row>
    <row r="232" customFormat="false" ht="12.75" hidden="false" customHeight="false" outlineLevel="0" collapsed="false">
      <c r="C232" s="66" t="e">
        <f aca="false">OfficeComClient.Application.RowLink(Лист1!$53:$53)</f>
        <v>#NAME?</v>
      </c>
      <c r="S232" s="2" t="n">
        <v>39</v>
      </c>
      <c r="T232" s="2" t="s">
        <v>571</v>
      </c>
      <c r="U232" s="2" t="s">
        <v>101</v>
      </c>
      <c r="V232" s="2" t="s">
        <v>535</v>
      </c>
    </row>
    <row r="233" customFormat="false" ht="12.75" hidden="false" customHeight="false" outlineLevel="0" collapsed="false">
      <c r="C233" s="66" t="e">
        <f aca="false">OfficeComClient.Application.RowLink(Лист1!$54:$54)</f>
        <v>#NAME?</v>
      </c>
      <c r="S233" s="2" t="n">
        <v>40</v>
      </c>
      <c r="T233" s="2" t="s">
        <v>571</v>
      </c>
      <c r="U233" s="2" t="s">
        <v>101</v>
      </c>
      <c r="V233" s="2" t="s">
        <v>542</v>
      </c>
    </row>
    <row r="234" customFormat="false" ht="12.75" hidden="false" customHeight="false" outlineLevel="0" collapsed="false">
      <c r="C234" s="66" t="e">
        <f aca="false">OfficeComClient.Application.RowLink(Лист1!$55:$55)</f>
        <v>#NAME?</v>
      </c>
      <c r="S234" s="2" t="n">
        <v>41</v>
      </c>
      <c r="T234" s="2" t="s">
        <v>571</v>
      </c>
      <c r="U234" s="2" t="s">
        <v>101</v>
      </c>
      <c r="V234" s="2" t="s">
        <v>543</v>
      </c>
    </row>
    <row r="235" customFormat="false" ht="12.75" hidden="false" customHeight="false" outlineLevel="0" collapsed="false">
      <c r="C235" s="66" t="e">
        <f aca="false">OfficeComClient.Application.RowLink(Лист1!$56:$56)</f>
        <v>#NAME?</v>
      </c>
      <c r="S235" s="2" t="n">
        <v>42</v>
      </c>
      <c r="T235" s="2" t="s">
        <v>571</v>
      </c>
      <c r="U235" s="2" t="s">
        <v>101</v>
      </c>
      <c r="V235" s="2" t="s">
        <v>543</v>
      </c>
      <c r="W235" s="2" t="s">
        <v>490</v>
      </c>
    </row>
    <row r="236" customFormat="false" ht="12.75" hidden="false" customHeight="false" outlineLevel="0" collapsed="false">
      <c r="C236" s="66" t="e">
        <f aca="false">OfficeComClient.Application.RowLink(Лист1!$59:$59)</f>
        <v>#NAME?</v>
      </c>
      <c r="S236" s="2" t="n">
        <v>43</v>
      </c>
      <c r="T236" s="2" t="s">
        <v>571</v>
      </c>
      <c r="U236" s="2" t="s">
        <v>101</v>
      </c>
      <c r="V236" s="2" t="s">
        <v>544</v>
      </c>
    </row>
    <row r="237" customFormat="false" ht="12.75" hidden="false" customHeight="false" outlineLevel="0" collapsed="false">
      <c r="C237" s="66" t="e">
        <f aca="false">OfficeComClient.Application.RowLink(Лист1!$60:$60)</f>
        <v>#NAME?</v>
      </c>
      <c r="S237" s="2" t="n">
        <v>44</v>
      </c>
      <c r="T237" s="2" t="s">
        <v>571</v>
      </c>
      <c r="U237" s="2" t="s">
        <v>101</v>
      </c>
      <c r="V237" s="2" t="s">
        <v>544</v>
      </c>
      <c r="W237" s="2" t="s">
        <v>490</v>
      </c>
    </row>
    <row r="238" customFormat="false" ht="12.75" hidden="false" customHeight="false" outlineLevel="0" collapsed="false">
      <c r="C238" s="66" t="e">
        <f aca="false">OfficeComClient.Application.RowLink(Лист1!$61:$61)</f>
        <v>#NAME?</v>
      </c>
      <c r="S238" s="2" t="n">
        <v>45</v>
      </c>
      <c r="T238" s="2" t="s">
        <v>571</v>
      </c>
      <c r="U238" s="2" t="s">
        <v>101</v>
      </c>
      <c r="V238" s="2" t="s">
        <v>545</v>
      </c>
    </row>
    <row r="239" customFormat="false" ht="12.75" hidden="false" customHeight="false" outlineLevel="0" collapsed="false">
      <c r="C239" s="66" t="e">
        <f aca="false">OfficeComClient.Application.RowLink(Лист1!$62:$62)</f>
        <v>#NAME?</v>
      </c>
      <c r="S239" s="2" t="n">
        <v>46</v>
      </c>
      <c r="T239" s="2" t="s">
        <v>571</v>
      </c>
      <c r="U239" s="2" t="s">
        <v>101</v>
      </c>
      <c r="V239" s="2" t="s">
        <v>545</v>
      </c>
      <c r="W239" s="2" t="s">
        <v>493</v>
      </c>
    </row>
    <row r="240" customFormat="false" ht="12.75" hidden="false" customHeight="false" outlineLevel="0" collapsed="false">
      <c r="C240" s="66" t="e">
        <f aca="false">OfficeComClient.Application.RowLink(Лист1!$63:$63)</f>
        <v>#NAME?</v>
      </c>
      <c r="S240" s="2" t="n">
        <v>47</v>
      </c>
      <c r="T240" s="2" t="s">
        <v>571</v>
      </c>
      <c r="U240" s="2" t="s">
        <v>101</v>
      </c>
      <c r="V240" s="2" t="s">
        <v>545</v>
      </c>
      <c r="W240" s="2" t="s">
        <v>509</v>
      </c>
    </row>
    <row r="241" customFormat="false" ht="12.75" hidden="false" customHeight="false" outlineLevel="0" collapsed="false">
      <c r="C241" s="66" t="e">
        <f aca="false">OfficeComClient.Application.RowLink(Лист1!$64:$64)</f>
        <v>#NAME?</v>
      </c>
      <c r="S241" s="2" t="n">
        <v>48</v>
      </c>
      <c r="T241" s="2" t="s">
        <v>571</v>
      </c>
      <c r="U241" s="2" t="s">
        <v>101</v>
      </c>
      <c r="V241" s="2" t="s">
        <v>540</v>
      </c>
    </row>
    <row r="242" customFormat="false" ht="12.75" hidden="false" customHeight="false" outlineLevel="0" collapsed="false">
      <c r="C242" s="66" t="e">
        <f aca="false">OfficeComClient.Application.RowLink(Лист1!$65:$65)</f>
        <v>#NAME?</v>
      </c>
      <c r="S242" s="2" t="n">
        <v>49</v>
      </c>
      <c r="T242" s="2" t="s">
        <v>571</v>
      </c>
      <c r="U242" s="2" t="s">
        <v>101</v>
      </c>
      <c r="V242" s="2" t="s">
        <v>540</v>
      </c>
      <c r="W242" s="2" t="s">
        <v>493</v>
      </c>
    </row>
    <row r="243" customFormat="false" ht="12.75" hidden="false" customHeight="false" outlineLevel="0" collapsed="false">
      <c r="C243" s="66" t="e">
        <f aca="false">OfficeComClient.Application.RowLink(Лист1!$71:$71)</f>
        <v>#NAME?</v>
      </c>
      <c r="S243" s="2" t="n">
        <v>54</v>
      </c>
      <c r="T243" s="2" t="s">
        <v>571</v>
      </c>
      <c r="U243" s="2" t="s">
        <v>101</v>
      </c>
      <c r="V243" s="2" t="s">
        <v>546</v>
      </c>
    </row>
    <row r="244" customFormat="false" ht="12.75" hidden="false" customHeight="false" outlineLevel="0" collapsed="false">
      <c r="C244" s="66" t="e">
        <f aca="false">OfficeComClient.Application.RowLink(Лист1!$72:$72)</f>
        <v>#NAME?</v>
      </c>
      <c r="S244" s="2" t="n">
        <v>55</v>
      </c>
      <c r="T244" s="2" t="s">
        <v>571</v>
      </c>
      <c r="U244" s="2" t="s">
        <v>101</v>
      </c>
      <c r="V244" s="2" t="s">
        <v>547</v>
      </c>
    </row>
    <row r="245" customFormat="false" ht="12.75" hidden="false" customHeight="false" outlineLevel="0" collapsed="false">
      <c r="C245" s="66" t="e">
        <f aca="false">OfficeComClient.Application.RowLink(Лист1!$73:$73)</f>
        <v>#NAME?</v>
      </c>
      <c r="S245" s="2" t="n">
        <v>56</v>
      </c>
      <c r="T245" s="2" t="s">
        <v>571</v>
      </c>
      <c r="U245" s="2" t="s">
        <v>101</v>
      </c>
      <c r="V245" s="2" t="s">
        <v>548</v>
      </c>
    </row>
    <row r="246" customFormat="false" ht="12.75" hidden="false" customHeight="false" outlineLevel="0" collapsed="false">
      <c r="C246" s="66" t="e">
        <f aca="false">OfficeComClient.Application.RowLink(Лист1!$74:$74)</f>
        <v>#NAME?</v>
      </c>
      <c r="S246" s="2" t="n">
        <v>57</v>
      </c>
      <c r="T246" s="2" t="s">
        <v>571</v>
      </c>
      <c r="U246" s="2" t="s">
        <v>101</v>
      </c>
      <c r="V246" s="2" t="s">
        <v>548</v>
      </c>
      <c r="W246" s="2" t="s">
        <v>493</v>
      </c>
    </row>
    <row r="247" customFormat="false" ht="12.75" hidden="false" customHeight="false" outlineLevel="0" collapsed="false">
      <c r="C247" s="66" t="e">
        <f aca="false">OfficeComClient.Application.RowLink(Лист1!$75:$75)</f>
        <v>#NAME?</v>
      </c>
      <c r="S247" s="2" t="n">
        <v>58</v>
      </c>
      <c r="T247" s="2" t="s">
        <v>571</v>
      </c>
      <c r="U247" s="2" t="s">
        <v>101</v>
      </c>
      <c r="V247" s="2" t="s">
        <v>521</v>
      </c>
    </row>
    <row r="248" customFormat="false" ht="12.75" hidden="false" customHeight="false" outlineLevel="0" collapsed="false">
      <c r="C248" s="66" t="e">
        <f aca="false">OfficeComClient.Application.RowLink(Лист1!$76:$76)</f>
        <v>#NAME?</v>
      </c>
      <c r="S248" s="2" t="n">
        <v>59</v>
      </c>
      <c r="T248" s="2" t="s">
        <v>571</v>
      </c>
      <c r="U248" s="2" t="s">
        <v>101</v>
      </c>
      <c r="V248" s="2" t="s">
        <v>522</v>
      </c>
    </row>
    <row r="249" customFormat="false" ht="12.75" hidden="false" customHeight="false" outlineLevel="0" collapsed="false">
      <c r="C249" s="66" t="e">
        <f aca="false">OfficeComClient.Application.RowLink(Лист1!$77:$77)</f>
        <v>#NAME?</v>
      </c>
      <c r="S249" s="2" t="n">
        <v>60</v>
      </c>
      <c r="T249" s="2" t="s">
        <v>571</v>
      </c>
      <c r="U249" s="2" t="s">
        <v>101</v>
      </c>
      <c r="V249" s="2" t="s">
        <v>523</v>
      </c>
    </row>
    <row r="250" customFormat="false" ht="12.75" hidden="false" customHeight="false" outlineLevel="0" collapsed="false">
      <c r="C250" s="66" t="e">
        <f aca="false">OfficeComClient.Application.RowLink(Лист1!$78:$78)</f>
        <v>#NAME?</v>
      </c>
      <c r="S250" s="2" t="n">
        <v>61</v>
      </c>
      <c r="T250" s="2" t="s">
        <v>571</v>
      </c>
      <c r="U250" s="2" t="s">
        <v>101</v>
      </c>
      <c r="V250" s="2" t="s">
        <v>523</v>
      </c>
      <c r="W250" s="2" t="s">
        <v>493</v>
      </c>
    </row>
    <row r="251" customFormat="false" ht="12.75" hidden="false" customHeight="false" outlineLevel="0" collapsed="false">
      <c r="C251" s="66" t="e">
        <f aca="false">OfficeComClient.Application.RowLink(Лист1!$79:$79)</f>
        <v>#NAME?</v>
      </c>
      <c r="S251" s="2" t="n">
        <v>62</v>
      </c>
      <c r="T251" s="2" t="s">
        <v>571</v>
      </c>
      <c r="U251" s="2" t="s">
        <v>101</v>
      </c>
      <c r="V251" s="2" t="s">
        <v>553</v>
      </c>
    </row>
    <row r="252" customFormat="false" ht="12.75" hidden="false" customHeight="false" outlineLevel="0" collapsed="false">
      <c r="C252" s="66" t="e">
        <f aca="false">OfficeComClient.Application.RowLink(Лист1!$80:$80)</f>
        <v>#NAME?</v>
      </c>
      <c r="S252" s="2" t="n">
        <v>63</v>
      </c>
      <c r="T252" s="2" t="s">
        <v>571</v>
      </c>
      <c r="U252" s="2" t="s">
        <v>101</v>
      </c>
      <c r="V252" s="2" t="s">
        <v>554</v>
      </c>
    </row>
    <row r="253" customFormat="false" ht="12.75" hidden="false" customHeight="false" outlineLevel="0" collapsed="false">
      <c r="C253" s="66" t="e">
        <f aca="false">OfficeComClient.Application.RowLink(Лист1!$81:$81)</f>
        <v>#NAME?</v>
      </c>
      <c r="S253" s="2" t="n">
        <v>64</v>
      </c>
      <c r="T253" s="2" t="s">
        <v>571</v>
      </c>
      <c r="U253" s="2" t="s">
        <v>101</v>
      </c>
      <c r="V253" s="2" t="s">
        <v>555</v>
      </c>
    </row>
    <row r="254" customFormat="false" ht="12.75" hidden="false" customHeight="false" outlineLevel="0" collapsed="false">
      <c r="C254" s="66" t="e">
        <f aca="false">OfficeComClient.Application.RowLink(Лист1!$82:$82)</f>
        <v>#NAME?</v>
      </c>
      <c r="S254" s="2" t="n">
        <v>65</v>
      </c>
      <c r="T254" s="2" t="s">
        <v>571</v>
      </c>
      <c r="U254" s="2" t="s">
        <v>101</v>
      </c>
      <c r="V254" s="2" t="s">
        <v>555</v>
      </c>
      <c r="W254" s="2" t="s">
        <v>493</v>
      </c>
    </row>
    <row r="255" customFormat="false" ht="12.75" hidden="false" customHeight="false" outlineLevel="0" collapsed="false">
      <c r="C255" s="66" t="e">
        <f aca="false">OfficeComClient.Application.RowLink(Лист1!$83:$83)</f>
        <v>#NAME?</v>
      </c>
      <c r="S255" s="2" t="n">
        <v>66</v>
      </c>
      <c r="T255" s="2" t="s">
        <v>571</v>
      </c>
      <c r="U255" s="2" t="s">
        <v>138</v>
      </c>
    </row>
    <row r="256" customFormat="false" ht="12.75" hidden="false" customHeight="false" outlineLevel="0" collapsed="false">
      <c r="C256" s="66" t="e">
        <f aca="false">OfficeComClient.Application.RowLink(Лист1!$84:$84)</f>
        <v>#NAME?</v>
      </c>
      <c r="S256" s="2" t="n">
        <v>67</v>
      </c>
      <c r="T256" s="2" t="s">
        <v>571</v>
      </c>
      <c r="U256" s="2" t="s">
        <v>138</v>
      </c>
      <c r="V256" s="2" t="s">
        <v>527</v>
      </c>
    </row>
    <row r="257" customFormat="false" ht="12.75" hidden="false" customHeight="false" outlineLevel="0" collapsed="false">
      <c r="C257" s="66" t="e">
        <f aca="false">OfficeComClient.Application.RowLink(Лист1!$85:$85)</f>
        <v>#NAME?</v>
      </c>
      <c r="S257" s="2" t="n">
        <v>68</v>
      </c>
      <c r="T257" s="2" t="s">
        <v>571</v>
      </c>
      <c r="U257" s="2" t="s">
        <v>138</v>
      </c>
      <c r="V257" s="2" t="s">
        <v>560</v>
      </c>
    </row>
    <row r="258" customFormat="false" ht="12.75" hidden="false" customHeight="false" outlineLevel="0" collapsed="false">
      <c r="C258" s="66" t="e">
        <f aca="false">OfficeComClient.Application.RowLink(Лист1!$86:$86)</f>
        <v>#NAME?</v>
      </c>
      <c r="S258" s="2" t="n">
        <v>69</v>
      </c>
      <c r="T258" s="2" t="s">
        <v>571</v>
      </c>
      <c r="U258" s="2" t="s">
        <v>138</v>
      </c>
      <c r="V258" s="2" t="s">
        <v>561</v>
      </c>
    </row>
    <row r="259" customFormat="false" ht="12.75" hidden="false" customHeight="false" outlineLevel="0" collapsed="false">
      <c r="C259" s="66" t="e">
        <f aca="false">OfficeComClient.Application.RowLink(Лист1!$87:$87)</f>
        <v>#NAME?</v>
      </c>
      <c r="S259" s="2" t="n">
        <v>70</v>
      </c>
      <c r="T259" s="2" t="s">
        <v>571</v>
      </c>
      <c r="U259" s="2" t="s">
        <v>138</v>
      </c>
      <c r="V259" s="2" t="s">
        <v>561</v>
      </c>
      <c r="W259" s="2" t="s">
        <v>493</v>
      </c>
    </row>
    <row r="260" customFormat="false" ht="12.75" hidden="false" customHeight="false" outlineLevel="0" collapsed="false">
      <c r="C260" s="66" t="e">
        <f aca="false">OfficeComClient.Application.RowLink(Лист1!$88:$88)</f>
        <v>#NAME?</v>
      </c>
      <c r="S260" s="2" t="n">
        <v>71</v>
      </c>
      <c r="T260" s="2" t="s">
        <v>571</v>
      </c>
      <c r="U260" s="2" t="s">
        <v>138</v>
      </c>
      <c r="V260" s="2" t="s">
        <v>562</v>
      </c>
    </row>
    <row r="261" customFormat="false" ht="12.75" hidden="false" customHeight="false" outlineLevel="0" collapsed="false">
      <c r="C261" s="66" t="e">
        <f aca="false">OfficeComClient.Application.RowLink(Лист1!$89:$89)</f>
        <v>#NAME?</v>
      </c>
      <c r="S261" s="2" t="n">
        <v>72</v>
      </c>
      <c r="T261" s="2" t="s">
        <v>571</v>
      </c>
      <c r="U261" s="2" t="s">
        <v>138</v>
      </c>
      <c r="V261" s="2" t="s">
        <v>562</v>
      </c>
      <c r="W261" s="2" t="s">
        <v>493</v>
      </c>
    </row>
    <row r="262" customFormat="false" ht="12.75" hidden="false" customHeight="false" outlineLevel="0" collapsed="false">
      <c r="C262" s="66" t="e">
        <f aca="false">OfficeComClient.Application.RowLink(Лист1!$92:$92)</f>
        <v>#NAME?</v>
      </c>
      <c r="S262" s="2" t="n">
        <v>73</v>
      </c>
      <c r="T262" s="2" t="s">
        <v>571</v>
      </c>
      <c r="U262" s="2" t="s">
        <v>525</v>
      </c>
    </row>
    <row r="263" customFormat="false" ht="12.75" hidden="false" customHeight="false" outlineLevel="0" collapsed="false">
      <c r="C263" s="66" t="e">
        <f aca="false">OfficeComClient.Application.RowLink(Лист1!$93:$93)</f>
        <v>#NAME?</v>
      </c>
      <c r="S263" s="2" t="n">
        <v>74</v>
      </c>
      <c r="T263" s="2" t="s">
        <v>571</v>
      </c>
      <c r="U263" s="2" t="s">
        <v>526</v>
      </c>
    </row>
    <row r="264" customFormat="false" ht="12.75" hidden="false" customHeight="false" outlineLevel="0" collapsed="false">
      <c r="C264" s="66" t="e">
        <f aca="false">OfficeComClient.Application.RowLink(Лист1!$94:$94)</f>
        <v>#NAME?</v>
      </c>
      <c r="S264" s="2" t="n">
        <v>75</v>
      </c>
      <c r="T264" s="2" t="s">
        <v>571</v>
      </c>
      <c r="U264" s="2" t="s">
        <v>526</v>
      </c>
      <c r="V264" s="2" t="s">
        <v>527</v>
      </c>
    </row>
    <row r="265" customFormat="false" ht="12.75" hidden="false" customHeight="false" outlineLevel="0" collapsed="false">
      <c r="C265" s="66" t="e">
        <f aca="false">OfficeComClient.Application.RowLink(Лист1!$95:$95)</f>
        <v>#NAME?</v>
      </c>
      <c r="S265" s="2" t="n">
        <v>76</v>
      </c>
      <c r="T265" s="2" t="s">
        <v>571</v>
      </c>
      <c r="U265" s="2" t="s">
        <v>526</v>
      </c>
      <c r="V265" s="2" t="s">
        <v>528</v>
      </c>
    </row>
    <row r="266" customFormat="false" ht="12.75" hidden="false" customHeight="false" outlineLevel="0" collapsed="false">
      <c r="C266" s="66" t="e">
        <f aca="false">OfficeComClient.Application.RowLink(Лист1!$96:$96)</f>
        <v>#NAME?</v>
      </c>
      <c r="S266" s="2" t="n">
        <v>77</v>
      </c>
      <c r="T266" s="2" t="s">
        <v>571</v>
      </c>
      <c r="U266" s="2" t="s">
        <v>526</v>
      </c>
      <c r="V266" s="2" t="s">
        <v>529</v>
      </c>
    </row>
    <row r="267" customFormat="false" ht="12.75" hidden="false" customHeight="false" outlineLevel="0" collapsed="false">
      <c r="C267" s="66" t="e">
        <f aca="false">OfficeComClient.Application.RowLink(Лист1!$97:$97)</f>
        <v>#NAME?</v>
      </c>
      <c r="S267" s="2" t="n">
        <v>78</v>
      </c>
      <c r="T267" s="2" t="s">
        <v>571</v>
      </c>
      <c r="U267" s="2" t="s">
        <v>526</v>
      </c>
      <c r="V267" s="2" t="s">
        <v>529</v>
      </c>
      <c r="W267" s="2" t="s">
        <v>490</v>
      </c>
    </row>
    <row r="268" customFormat="false" ht="12.75" hidden="false" customHeight="false" outlineLevel="0" collapsed="false">
      <c r="C268" s="66" t="e">
        <f aca="false">OfficeComClient.Application.RowLink(Лист1!$98:$98)</f>
        <v>#NAME?</v>
      </c>
      <c r="S268" s="2" t="n">
        <v>79</v>
      </c>
      <c r="T268" s="2" t="s">
        <v>571</v>
      </c>
      <c r="U268" s="2" t="s">
        <v>526</v>
      </c>
      <c r="V268" s="2" t="s">
        <v>529</v>
      </c>
      <c r="W268" s="2" t="s">
        <v>493</v>
      </c>
    </row>
    <row r="269" customFormat="false" ht="12.75" hidden="false" customHeight="false" outlineLevel="0" collapsed="false">
      <c r="C269" s="66" t="e">
        <f aca="false">OfficeComClient.Application.RowLink(Лист1!$14:$14)</f>
        <v>#NAME?</v>
      </c>
      <c r="S269" s="2" t="n">
        <v>2</v>
      </c>
      <c r="T269" s="2" t="s">
        <v>572</v>
      </c>
    </row>
    <row r="270" customFormat="false" ht="12.75" hidden="false" customHeight="false" outlineLevel="0" collapsed="false">
      <c r="C270" s="66" t="e">
        <f aca="false">OfficeComClient.Application.RowLink(Лист1!$15:$15)</f>
        <v>#NAME?</v>
      </c>
      <c r="S270" s="2" t="n">
        <v>3</v>
      </c>
      <c r="T270" s="2" t="s">
        <v>572</v>
      </c>
      <c r="U270" s="2" t="s">
        <v>55</v>
      </c>
    </row>
    <row r="271" customFormat="false" ht="12.75" hidden="false" customHeight="false" outlineLevel="0" collapsed="false">
      <c r="C271" s="66" t="e">
        <f aca="false">OfficeComClient.Application.RowLink(Лист1!$16:$16)</f>
        <v>#NAME?</v>
      </c>
      <c r="S271" s="2" t="n">
        <v>4</v>
      </c>
      <c r="T271" s="2" t="s">
        <v>572</v>
      </c>
      <c r="U271" s="2" t="s">
        <v>57</v>
      </c>
    </row>
    <row r="272" customFormat="false" ht="12.75" hidden="false" customHeight="false" outlineLevel="0" collapsed="false">
      <c r="C272" s="66" t="e">
        <f aca="false">OfficeComClient.Application.RowLink(Лист1!$17:$17)</f>
        <v>#NAME?</v>
      </c>
      <c r="S272" s="2" t="n">
        <v>5</v>
      </c>
      <c r="T272" s="2" t="s">
        <v>572</v>
      </c>
      <c r="U272" s="2" t="s">
        <v>57</v>
      </c>
      <c r="V272" s="2" t="s">
        <v>573</v>
      </c>
    </row>
    <row r="273" customFormat="false" ht="12.75" hidden="false" customHeight="false" outlineLevel="0" collapsed="false">
      <c r="C273" s="66" t="e">
        <f aca="false">OfficeComClient.Application.RowLink(Лист1!$18:$18)</f>
        <v>#NAME?</v>
      </c>
      <c r="S273" s="2" t="n">
        <v>6</v>
      </c>
      <c r="T273" s="2" t="s">
        <v>572</v>
      </c>
      <c r="U273" s="2" t="s">
        <v>57</v>
      </c>
      <c r="V273" s="2" t="s">
        <v>574</v>
      </c>
    </row>
    <row r="274" customFormat="false" ht="12.75" hidden="false" customHeight="false" outlineLevel="0" collapsed="false">
      <c r="C274" s="66" t="e">
        <f aca="false">OfficeComClient.Application.RowLink(Лист1!$19:$19)</f>
        <v>#NAME?</v>
      </c>
      <c r="S274" s="2" t="n">
        <v>7</v>
      </c>
      <c r="T274" s="2" t="s">
        <v>572</v>
      </c>
      <c r="U274" s="2" t="s">
        <v>57</v>
      </c>
      <c r="V274" s="2" t="s">
        <v>575</v>
      </c>
    </row>
    <row r="275" customFormat="false" ht="12.75" hidden="false" customHeight="false" outlineLevel="0" collapsed="false">
      <c r="C275" s="66" t="e">
        <f aca="false">OfficeComClient.Application.RowLink(Лист1!$20:$20)</f>
        <v>#NAME?</v>
      </c>
      <c r="S275" s="2" t="n">
        <v>8</v>
      </c>
      <c r="T275" s="2" t="s">
        <v>572</v>
      </c>
      <c r="U275" s="2" t="s">
        <v>57</v>
      </c>
      <c r="V275" s="2" t="s">
        <v>576</v>
      </c>
    </row>
    <row r="276" customFormat="false" ht="12.75" hidden="false" customHeight="false" outlineLevel="0" collapsed="false">
      <c r="C276" s="66" t="e">
        <f aca="false">OfficeComClient.Application.RowLink(Лист1!$21:$21)</f>
        <v>#NAME?</v>
      </c>
      <c r="S276" s="2" t="n">
        <v>9</v>
      </c>
      <c r="T276" s="2" t="s">
        <v>572</v>
      </c>
      <c r="U276" s="2" t="s">
        <v>57</v>
      </c>
      <c r="V276" s="2" t="s">
        <v>576</v>
      </c>
      <c r="W276" s="2" t="s">
        <v>490</v>
      </c>
    </row>
    <row r="277" customFormat="false" ht="12.75" hidden="false" customHeight="false" outlineLevel="0" collapsed="false">
      <c r="C277" s="66" t="e">
        <f aca="false">OfficeComClient.Application.RowLink(Лист1!$22:$22)</f>
        <v>#NAME?</v>
      </c>
      <c r="S277" s="2" t="n">
        <v>10</v>
      </c>
      <c r="T277" s="2" t="s">
        <v>572</v>
      </c>
      <c r="U277" s="2" t="s">
        <v>57</v>
      </c>
      <c r="V277" s="2" t="s">
        <v>577</v>
      </c>
    </row>
    <row r="278" customFormat="false" ht="12.75" hidden="false" customHeight="false" outlineLevel="0" collapsed="false">
      <c r="C278" s="66" t="e">
        <f aca="false">OfficeComClient.Application.RowLink(Лист1!$23:$23)</f>
        <v>#NAME?</v>
      </c>
      <c r="S278" s="2" t="n">
        <v>11</v>
      </c>
      <c r="T278" s="2" t="s">
        <v>572</v>
      </c>
      <c r="U278" s="2" t="s">
        <v>57</v>
      </c>
      <c r="V278" s="2" t="s">
        <v>577</v>
      </c>
      <c r="W278" s="2" t="s">
        <v>490</v>
      </c>
    </row>
    <row r="279" customFormat="false" ht="12.75" hidden="false" customHeight="false" outlineLevel="0" collapsed="false">
      <c r="C279" s="66" t="e">
        <f aca="false">OfficeComClient.Application.RowLink(Лист1!$24:$24)</f>
        <v>#NAME?</v>
      </c>
      <c r="S279" s="2" t="n">
        <v>12</v>
      </c>
      <c r="T279" s="2" t="s">
        <v>572</v>
      </c>
      <c r="U279" s="2" t="s">
        <v>72</v>
      </c>
    </row>
    <row r="280" customFormat="false" ht="12.75" hidden="false" customHeight="false" outlineLevel="0" collapsed="false">
      <c r="C280" s="66" t="e">
        <f aca="false">OfficeComClient.Application.RowLink(Лист1!$25:$25)</f>
        <v>#NAME?</v>
      </c>
      <c r="S280" s="2" t="n">
        <v>13</v>
      </c>
      <c r="T280" s="2" t="s">
        <v>572</v>
      </c>
      <c r="U280" s="2" t="s">
        <v>72</v>
      </c>
      <c r="V280" s="2" t="s">
        <v>573</v>
      </c>
    </row>
    <row r="281" customFormat="false" ht="12.75" hidden="false" customHeight="false" outlineLevel="0" collapsed="false">
      <c r="C281" s="66" t="e">
        <f aca="false">OfficeComClient.Application.RowLink(Лист1!$26:$26)</f>
        <v>#NAME?</v>
      </c>
      <c r="S281" s="2" t="n">
        <v>14</v>
      </c>
      <c r="T281" s="2" t="s">
        <v>572</v>
      </c>
      <c r="U281" s="2" t="s">
        <v>72</v>
      </c>
      <c r="V281" s="2" t="s">
        <v>574</v>
      </c>
    </row>
    <row r="282" customFormat="false" ht="12.75" hidden="false" customHeight="false" outlineLevel="0" collapsed="false">
      <c r="C282" s="66" t="e">
        <f aca="false">OfficeComClient.Application.RowLink(Лист1!$27:$27)</f>
        <v>#NAME?</v>
      </c>
      <c r="S282" s="2" t="n">
        <v>15</v>
      </c>
      <c r="T282" s="2" t="s">
        <v>572</v>
      </c>
      <c r="U282" s="2" t="s">
        <v>72</v>
      </c>
      <c r="V282" s="2" t="s">
        <v>578</v>
      </c>
    </row>
    <row r="283" customFormat="false" ht="12.75" hidden="false" customHeight="false" outlineLevel="0" collapsed="false">
      <c r="C283" s="66" t="e">
        <f aca="false">OfficeComClient.Application.RowLink(Лист1!$30:$30)</f>
        <v>#NAME?</v>
      </c>
      <c r="S283" s="2" t="n">
        <v>16</v>
      </c>
      <c r="T283" s="2" t="s">
        <v>572</v>
      </c>
      <c r="U283" s="2" t="s">
        <v>72</v>
      </c>
      <c r="V283" s="2" t="s">
        <v>579</v>
      </c>
    </row>
    <row r="284" customFormat="false" ht="12.75" hidden="false" customHeight="false" outlineLevel="0" collapsed="false">
      <c r="C284" s="66" t="e">
        <f aca="false">OfficeComClient.Application.RowLink(Лист1!$31:$31)</f>
        <v>#NAME?</v>
      </c>
      <c r="S284" s="2" t="n">
        <v>17</v>
      </c>
      <c r="T284" s="2" t="s">
        <v>572</v>
      </c>
      <c r="U284" s="2" t="s">
        <v>72</v>
      </c>
      <c r="V284" s="2" t="s">
        <v>579</v>
      </c>
      <c r="W284" s="2" t="s">
        <v>490</v>
      </c>
    </row>
    <row r="285" customFormat="false" ht="12.75" hidden="false" customHeight="false" outlineLevel="0" collapsed="false">
      <c r="C285" s="66" t="e">
        <f aca="false">OfficeComClient.Application.RowLink(Лист1!$32:$32)</f>
        <v>#NAME?</v>
      </c>
      <c r="S285" s="2" t="n">
        <v>18</v>
      </c>
      <c r="T285" s="2" t="s">
        <v>572</v>
      </c>
      <c r="U285" s="2" t="s">
        <v>72</v>
      </c>
      <c r="V285" s="2" t="s">
        <v>580</v>
      </c>
    </row>
    <row r="286" customFormat="false" ht="12.75" hidden="false" customHeight="false" outlineLevel="0" collapsed="false">
      <c r="C286" s="66" t="e">
        <f aca="false">OfficeComClient.Application.RowLink(Лист1!$33:$33)</f>
        <v>#NAME?</v>
      </c>
      <c r="S286" s="2" t="n">
        <v>19</v>
      </c>
      <c r="T286" s="2" t="s">
        <v>572</v>
      </c>
      <c r="U286" s="2" t="s">
        <v>72</v>
      </c>
      <c r="V286" s="2" t="s">
        <v>580</v>
      </c>
      <c r="W286" s="2" t="s">
        <v>493</v>
      </c>
    </row>
    <row r="287" customFormat="false" ht="12.75" hidden="false" customHeight="false" outlineLevel="0" collapsed="false">
      <c r="C287" s="66" t="e">
        <f aca="false">OfficeComClient.Application.RowLink(Лист1!$34:$34)</f>
        <v>#NAME?</v>
      </c>
      <c r="S287" s="2" t="n">
        <v>20</v>
      </c>
      <c r="T287" s="2" t="s">
        <v>572</v>
      </c>
      <c r="U287" s="2" t="s">
        <v>72</v>
      </c>
      <c r="V287" s="2" t="s">
        <v>580</v>
      </c>
      <c r="W287" s="2" t="s">
        <v>509</v>
      </c>
    </row>
    <row r="288" customFormat="false" ht="12.75" hidden="false" customHeight="false" outlineLevel="0" collapsed="false">
      <c r="C288" s="66" t="e">
        <f aca="false">OfficeComClient.Application.RowLink(Лист1!$35:$35)</f>
        <v>#NAME?</v>
      </c>
      <c r="S288" s="2" t="n">
        <v>21</v>
      </c>
      <c r="T288" s="2" t="s">
        <v>572</v>
      </c>
      <c r="U288" s="2" t="s">
        <v>85</v>
      </c>
    </row>
    <row r="289" customFormat="false" ht="12.75" hidden="false" customHeight="false" outlineLevel="0" collapsed="false">
      <c r="C289" s="66" t="e">
        <f aca="false">OfficeComClient.Application.RowLink(Лист1!$36:$36)</f>
        <v>#NAME?</v>
      </c>
      <c r="S289" s="2" t="n">
        <v>22</v>
      </c>
      <c r="T289" s="2" t="s">
        <v>572</v>
      </c>
      <c r="U289" s="2" t="s">
        <v>85</v>
      </c>
      <c r="V289" s="2" t="s">
        <v>486</v>
      </c>
    </row>
    <row r="290" customFormat="false" ht="12.75" hidden="false" customHeight="false" outlineLevel="0" collapsed="false">
      <c r="C290" s="66" t="e">
        <f aca="false">OfficeComClient.Application.RowLink(Лист1!$37:$37)</f>
        <v>#NAME?</v>
      </c>
      <c r="S290" s="2" t="n">
        <v>23</v>
      </c>
      <c r="T290" s="2" t="s">
        <v>572</v>
      </c>
      <c r="U290" s="2" t="s">
        <v>85</v>
      </c>
      <c r="V290" s="2" t="s">
        <v>487</v>
      </c>
    </row>
    <row r="291" customFormat="false" ht="12.75" hidden="false" customHeight="false" outlineLevel="0" collapsed="false">
      <c r="C291" s="66" t="e">
        <f aca="false">OfficeComClient.Application.RowLink(Лист1!$38:$38)</f>
        <v>#NAME?</v>
      </c>
      <c r="S291" s="2" t="n">
        <v>24</v>
      </c>
      <c r="T291" s="2" t="s">
        <v>572</v>
      </c>
      <c r="U291" s="2" t="s">
        <v>85</v>
      </c>
      <c r="V291" s="2" t="s">
        <v>488</v>
      </c>
    </row>
    <row r="292" customFormat="false" ht="12.75" hidden="false" customHeight="false" outlineLevel="0" collapsed="false">
      <c r="C292" s="66" t="e">
        <f aca="false">OfficeComClient.Application.RowLink(Лист1!$39:$39)</f>
        <v>#NAME?</v>
      </c>
      <c r="S292" s="2" t="n">
        <v>25</v>
      </c>
      <c r="T292" s="2" t="s">
        <v>572</v>
      </c>
      <c r="U292" s="2" t="s">
        <v>85</v>
      </c>
      <c r="V292" s="2" t="s">
        <v>489</v>
      </c>
    </row>
    <row r="293" customFormat="false" ht="12.75" hidden="false" customHeight="false" outlineLevel="0" collapsed="false">
      <c r="C293" s="66" t="e">
        <f aca="false">OfficeComClient.Application.RowLink(Лист1!$40:$40)</f>
        <v>#NAME?</v>
      </c>
      <c r="S293" s="2" t="n">
        <v>26</v>
      </c>
      <c r="T293" s="2" t="s">
        <v>572</v>
      </c>
      <c r="U293" s="2" t="s">
        <v>85</v>
      </c>
      <c r="V293" s="2" t="s">
        <v>489</v>
      </c>
      <c r="W293" s="2" t="s">
        <v>490</v>
      </c>
    </row>
    <row r="294" customFormat="false" ht="12.75" hidden="false" customHeight="false" outlineLevel="0" collapsed="false">
      <c r="C294" s="66" t="e">
        <f aca="false">OfficeComClient.Application.RowLink(Лист1!$41:$41)</f>
        <v>#NAME?</v>
      </c>
      <c r="S294" s="2" t="n">
        <v>27</v>
      </c>
      <c r="T294" s="2" t="s">
        <v>572</v>
      </c>
      <c r="U294" s="2" t="s">
        <v>93</v>
      </c>
    </row>
    <row r="295" customFormat="false" ht="12.75" hidden="false" customHeight="false" outlineLevel="0" collapsed="false">
      <c r="C295" s="66" t="e">
        <f aca="false">OfficeComClient.Application.RowLink(Лист1!$42:$42)</f>
        <v>#NAME?</v>
      </c>
      <c r="S295" s="2" t="n">
        <v>28</v>
      </c>
      <c r="T295" s="2" t="s">
        <v>572</v>
      </c>
      <c r="U295" s="2" t="s">
        <v>93</v>
      </c>
      <c r="V295" s="2" t="s">
        <v>573</v>
      </c>
    </row>
    <row r="296" customFormat="false" ht="12.75" hidden="false" customHeight="false" outlineLevel="0" collapsed="false">
      <c r="C296" s="66" t="e">
        <f aca="false">OfficeComClient.Application.RowLink(Лист1!$43:$43)</f>
        <v>#NAME?</v>
      </c>
      <c r="S296" s="2" t="n">
        <v>29</v>
      </c>
      <c r="T296" s="2" t="s">
        <v>572</v>
      </c>
      <c r="U296" s="2" t="s">
        <v>93</v>
      </c>
      <c r="V296" s="2" t="s">
        <v>574</v>
      </c>
    </row>
    <row r="297" customFormat="false" ht="12.75" hidden="false" customHeight="false" outlineLevel="0" collapsed="false">
      <c r="C297" s="66" t="e">
        <f aca="false">OfficeComClient.Application.RowLink(Лист1!$44:$44)</f>
        <v>#NAME?</v>
      </c>
      <c r="S297" s="2" t="n">
        <v>30</v>
      </c>
      <c r="T297" s="2" t="s">
        <v>572</v>
      </c>
      <c r="U297" s="2" t="s">
        <v>93</v>
      </c>
      <c r="V297" s="2" t="s">
        <v>578</v>
      </c>
    </row>
    <row r="298" customFormat="false" ht="12.75" hidden="false" customHeight="false" outlineLevel="0" collapsed="false">
      <c r="C298" s="66" t="e">
        <f aca="false">OfficeComClient.Application.RowLink(Лист1!$45:$45)</f>
        <v>#NAME?</v>
      </c>
      <c r="S298" s="2" t="n">
        <v>31</v>
      </c>
      <c r="T298" s="2" t="s">
        <v>572</v>
      </c>
      <c r="U298" s="2" t="s">
        <v>93</v>
      </c>
      <c r="V298" s="2" t="s">
        <v>581</v>
      </c>
    </row>
    <row r="299" customFormat="false" ht="12.75" hidden="false" customHeight="false" outlineLevel="0" collapsed="false">
      <c r="C299" s="66" t="e">
        <f aca="false">OfficeComClient.Application.RowLink(Лист1!$46:$46)</f>
        <v>#NAME?</v>
      </c>
      <c r="S299" s="2" t="n">
        <v>32</v>
      </c>
      <c r="T299" s="2" t="s">
        <v>572</v>
      </c>
      <c r="U299" s="2" t="s">
        <v>93</v>
      </c>
      <c r="V299" s="2" t="s">
        <v>581</v>
      </c>
      <c r="W299" s="2" t="s">
        <v>490</v>
      </c>
    </row>
    <row r="300" customFormat="false" ht="12.75" hidden="false" customHeight="false" outlineLevel="0" collapsed="false">
      <c r="C300" s="66" t="e">
        <f aca="false">OfficeComClient.Application.RowLink(Лист1!$47:$47)</f>
        <v>#NAME?</v>
      </c>
      <c r="S300" s="2" t="n">
        <v>33</v>
      </c>
      <c r="T300" s="2" t="s">
        <v>572</v>
      </c>
      <c r="U300" s="2" t="s">
        <v>93</v>
      </c>
      <c r="V300" s="2" t="s">
        <v>579</v>
      </c>
    </row>
    <row r="301" customFormat="false" ht="12.75" hidden="false" customHeight="false" outlineLevel="0" collapsed="false">
      <c r="C301" s="66" t="e">
        <f aca="false">OfficeComClient.Application.RowLink(Лист1!$48:$48)</f>
        <v>#NAME?</v>
      </c>
      <c r="S301" s="2" t="n">
        <v>34</v>
      </c>
      <c r="T301" s="2" t="s">
        <v>572</v>
      </c>
      <c r="U301" s="2" t="s">
        <v>93</v>
      </c>
      <c r="V301" s="2" t="s">
        <v>579</v>
      </c>
      <c r="W301" s="2" t="s">
        <v>490</v>
      </c>
    </row>
    <row r="302" customFormat="false" ht="12.75" hidden="false" customHeight="false" outlineLevel="0" collapsed="false">
      <c r="C302" s="66" t="e">
        <f aca="false">OfficeComClient.Application.RowLink(Лист1!$325:$325)</f>
        <v>#NAME?</v>
      </c>
      <c r="S302" s="2" t="n">
        <v>281</v>
      </c>
      <c r="T302" s="2" t="s">
        <v>582</v>
      </c>
    </row>
    <row r="303" customFormat="false" ht="12.75" hidden="false" customHeight="false" outlineLevel="0" collapsed="false">
      <c r="C303" s="66" t="e">
        <f aca="false">OfficeComClient.Application.RowLink(Лист1!$326:$326)</f>
        <v>#NAME?</v>
      </c>
      <c r="S303" s="2" t="n">
        <v>282</v>
      </c>
      <c r="T303" s="2" t="s">
        <v>582</v>
      </c>
      <c r="U303" s="2" t="s">
        <v>55</v>
      </c>
    </row>
    <row r="304" customFormat="false" ht="12.75" hidden="false" customHeight="false" outlineLevel="0" collapsed="false">
      <c r="C304" s="66" t="e">
        <f aca="false">OfficeComClient.Application.RowLink(Лист1!$327:$327)</f>
        <v>#NAME?</v>
      </c>
      <c r="S304" s="2" t="n">
        <v>283</v>
      </c>
      <c r="T304" s="2" t="s">
        <v>582</v>
      </c>
      <c r="U304" s="2" t="s">
        <v>85</v>
      </c>
    </row>
    <row r="305" customFormat="false" ht="12.75" hidden="false" customHeight="false" outlineLevel="0" collapsed="false">
      <c r="C305" s="66" t="e">
        <f aca="false">OfficeComClient.Application.RowLink(Лист1!$328:$328)</f>
        <v>#NAME?</v>
      </c>
      <c r="S305" s="2" t="n">
        <v>284</v>
      </c>
      <c r="T305" s="2" t="s">
        <v>582</v>
      </c>
      <c r="U305" s="2" t="s">
        <v>85</v>
      </c>
      <c r="V305" s="2" t="s">
        <v>486</v>
      </c>
    </row>
    <row r="306" customFormat="false" ht="12.75" hidden="false" customHeight="false" outlineLevel="0" collapsed="false">
      <c r="C306" s="66" t="e">
        <f aca="false">OfficeComClient.Application.RowLink(Лист1!$329:$329)</f>
        <v>#NAME?</v>
      </c>
      <c r="S306" s="2" t="n">
        <v>285</v>
      </c>
      <c r="T306" s="2" t="s">
        <v>582</v>
      </c>
      <c r="U306" s="2" t="s">
        <v>85</v>
      </c>
      <c r="V306" s="2" t="s">
        <v>487</v>
      </c>
    </row>
    <row r="307" customFormat="false" ht="12.75" hidden="false" customHeight="false" outlineLevel="0" collapsed="false">
      <c r="C307" s="66" t="e">
        <f aca="false">OfficeComClient.Application.RowLink(Лист1!$330:$330)</f>
        <v>#NAME?</v>
      </c>
      <c r="S307" s="2" t="n">
        <v>286</v>
      </c>
      <c r="T307" s="2" t="s">
        <v>582</v>
      </c>
      <c r="U307" s="2" t="s">
        <v>85</v>
      </c>
      <c r="V307" s="2" t="s">
        <v>488</v>
      </c>
    </row>
    <row r="308" customFormat="false" ht="12.75" hidden="false" customHeight="false" outlineLevel="0" collapsed="false">
      <c r="C308" s="66" t="e">
        <f aca="false">OfficeComClient.Application.RowLink(Лист1!$331:$331)</f>
        <v>#NAME?</v>
      </c>
      <c r="S308" s="2" t="n">
        <v>287</v>
      </c>
      <c r="T308" s="2" t="s">
        <v>582</v>
      </c>
      <c r="U308" s="2" t="s">
        <v>85</v>
      </c>
      <c r="V308" s="2" t="s">
        <v>489</v>
      </c>
    </row>
    <row r="309" customFormat="false" ht="12.75" hidden="false" customHeight="false" outlineLevel="0" collapsed="false">
      <c r="C309" s="66" t="e">
        <f aca="false">OfficeComClient.Application.RowLink(Лист1!$332:$332)</f>
        <v>#NAME?</v>
      </c>
      <c r="S309" s="2" t="n">
        <v>288</v>
      </c>
      <c r="T309" s="2" t="s">
        <v>582</v>
      </c>
      <c r="U309" s="2" t="s">
        <v>85</v>
      </c>
      <c r="V309" s="2" t="s">
        <v>489</v>
      </c>
      <c r="W309" s="2" t="s">
        <v>490</v>
      </c>
    </row>
    <row r="310" customFormat="false" ht="12.75" hidden="false" customHeight="false" outlineLevel="0" collapsed="false">
      <c r="C310" s="66" t="e">
        <f aca="false">OfficeComClient.Application.RowLink(Лист1!$333:$333)</f>
        <v>#NAME?</v>
      </c>
      <c r="S310" s="2" t="n">
        <v>289</v>
      </c>
      <c r="T310" s="2" t="s">
        <v>582</v>
      </c>
      <c r="U310" s="2" t="s">
        <v>85</v>
      </c>
      <c r="V310" s="2" t="s">
        <v>491</v>
      </c>
    </row>
    <row r="311" customFormat="false" ht="12.75" hidden="false" customHeight="false" outlineLevel="0" collapsed="false">
      <c r="C311" s="66" t="e">
        <f aca="false">OfficeComClient.Application.RowLink(Лист1!$334:$334)</f>
        <v>#NAME?</v>
      </c>
      <c r="S311" s="2" t="n">
        <v>290</v>
      </c>
      <c r="T311" s="2" t="s">
        <v>582</v>
      </c>
      <c r="U311" s="2" t="s">
        <v>85</v>
      </c>
      <c r="V311" s="2" t="s">
        <v>491</v>
      </c>
      <c r="W311" s="2" t="s">
        <v>490</v>
      </c>
    </row>
    <row r="312" customFormat="false" ht="12.75" hidden="false" customHeight="false" outlineLevel="0" collapsed="false">
      <c r="C312" s="66" t="e">
        <f aca="false">OfficeComClient.Application.RowLink(Лист1!$335:$335)</f>
        <v>#NAME?</v>
      </c>
      <c r="S312" s="2" t="n">
        <v>291</v>
      </c>
      <c r="T312" s="2" t="s">
        <v>582</v>
      </c>
      <c r="U312" s="2" t="s">
        <v>85</v>
      </c>
      <c r="V312" s="2" t="s">
        <v>492</v>
      </c>
    </row>
    <row r="313" customFormat="false" ht="12.75" hidden="false" customHeight="false" outlineLevel="0" collapsed="false">
      <c r="C313" s="66" t="e">
        <f aca="false">OfficeComClient.Application.RowLink(Лист1!$336:$336)</f>
        <v>#NAME?</v>
      </c>
      <c r="S313" s="2" t="n">
        <v>292</v>
      </c>
      <c r="T313" s="2" t="s">
        <v>582</v>
      </c>
      <c r="U313" s="2" t="s">
        <v>85</v>
      </c>
      <c r="V313" s="2" t="s">
        <v>492</v>
      </c>
      <c r="W313" s="2" t="s">
        <v>493</v>
      </c>
    </row>
    <row r="314" customFormat="false" ht="12.75" hidden="false" customHeight="false" outlineLevel="0" collapsed="false">
      <c r="C314" s="66" t="e">
        <f aca="false">OfficeComClient.Application.RowLink(Лист1!$337:$337)</f>
        <v>#NAME?</v>
      </c>
      <c r="S314" s="2" t="n">
        <v>293</v>
      </c>
      <c r="T314" s="2" t="s">
        <v>582</v>
      </c>
      <c r="U314" s="2" t="s">
        <v>85</v>
      </c>
      <c r="V314" s="2" t="s">
        <v>492</v>
      </c>
      <c r="W314" s="2" t="s">
        <v>509</v>
      </c>
    </row>
    <row r="315" customFormat="false" ht="12.75" hidden="false" customHeight="false" outlineLevel="0" collapsed="false">
      <c r="C315" s="66" t="e">
        <f aca="false">OfficeComClient.Application.RowLink(Лист1!$338:$338)</f>
        <v>#NAME?</v>
      </c>
      <c r="S315" s="2" t="n">
        <v>294</v>
      </c>
      <c r="T315" s="2" t="s">
        <v>582</v>
      </c>
      <c r="U315" s="2" t="s">
        <v>583</v>
      </c>
    </row>
    <row r="316" customFormat="false" ht="12.75" hidden="false" customHeight="false" outlineLevel="0" collapsed="false">
      <c r="C316" s="66" t="e">
        <f aca="false">OfficeComClient.Application.RowLink(Лист1!$339:$339)</f>
        <v>#NAME?</v>
      </c>
      <c r="S316" s="2" t="n">
        <v>295</v>
      </c>
      <c r="T316" s="2" t="s">
        <v>582</v>
      </c>
      <c r="U316" s="2" t="s">
        <v>583</v>
      </c>
      <c r="V316" s="2" t="s">
        <v>546</v>
      </c>
    </row>
    <row r="317" customFormat="false" ht="12.75" hidden="false" customHeight="false" outlineLevel="0" collapsed="false">
      <c r="C317" s="66" t="e">
        <f aca="false">OfficeComClient.Application.RowLink(Лист1!$340:$340)</f>
        <v>#NAME?</v>
      </c>
      <c r="S317" s="2" t="n">
        <v>296</v>
      </c>
      <c r="T317" s="2" t="s">
        <v>582</v>
      </c>
      <c r="U317" s="2" t="s">
        <v>583</v>
      </c>
      <c r="V317" s="2" t="s">
        <v>584</v>
      </c>
    </row>
    <row r="318" customFormat="false" ht="12.75" hidden="false" customHeight="false" outlineLevel="0" collapsed="false">
      <c r="C318" s="66" t="e">
        <f aca="false">OfficeComClient.Application.RowLink(Лист1!$341:$341)</f>
        <v>#NAME?</v>
      </c>
      <c r="S318" s="2" t="n">
        <v>297</v>
      </c>
      <c r="T318" s="2" t="s">
        <v>582</v>
      </c>
      <c r="U318" s="2" t="s">
        <v>583</v>
      </c>
      <c r="V318" s="2" t="s">
        <v>585</v>
      </c>
    </row>
    <row r="319" customFormat="false" ht="12.75" hidden="false" customHeight="false" outlineLevel="0" collapsed="false">
      <c r="C319" s="66" t="e">
        <f aca="false">OfficeComClient.Application.RowLink(Лист1!$342:$342)</f>
        <v>#NAME?</v>
      </c>
      <c r="S319" s="2" t="n">
        <v>298</v>
      </c>
      <c r="T319" s="2" t="s">
        <v>582</v>
      </c>
      <c r="U319" s="2" t="s">
        <v>583</v>
      </c>
      <c r="V319" s="2" t="s">
        <v>585</v>
      </c>
      <c r="W319" s="2" t="s">
        <v>509</v>
      </c>
    </row>
    <row r="320" customFormat="false" ht="12.75" hidden="false" customHeight="false" outlineLevel="0" collapsed="false">
      <c r="C320" s="66" t="e">
        <f aca="false">OfficeComClient.Application.RowLink(Лист1!$343:$343)</f>
        <v>#NAME?</v>
      </c>
      <c r="S320" s="2" t="n">
        <v>299</v>
      </c>
      <c r="T320" s="2" t="s">
        <v>582</v>
      </c>
      <c r="U320" s="2" t="s">
        <v>494</v>
      </c>
    </row>
    <row r="321" customFormat="false" ht="12.75" hidden="false" customHeight="false" outlineLevel="0" collapsed="false">
      <c r="C321" s="66" t="e">
        <f aca="false">OfficeComClient.Application.RowLink(Лист1!$344:$344)</f>
        <v>#NAME?</v>
      </c>
      <c r="S321" s="2" t="n">
        <v>300</v>
      </c>
      <c r="T321" s="2" t="s">
        <v>582</v>
      </c>
      <c r="U321" s="2" t="s">
        <v>494</v>
      </c>
      <c r="V321" s="2" t="s">
        <v>586</v>
      </c>
    </row>
    <row r="322" customFormat="false" ht="12.75" hidden="false" customHeight="false" outlineLevel="0" collapsed="false">
      <c r="C322" s="66" t="e">
        <f aca="false">OfficeComClient.Application.RowLink(Лист1!$345:$345)</f>
        <v>#NAME?</v>
      </c>
      <c r="S322" s="2" t="n">
        <v>301</v>
      </c>
      <c r="T322" s="2" t="s">
        <v>582</v>
      </c>
      <c r="U322" s="2" t="s">
        <v>494</v>
      </c>
      <c r="V322" s="2" t="s">
        <v>587</v>
      </c>
    </row>
    <row r="323" customFormat="false" ht="12.75" hidden="false" customHeight="false" outlineLevel="0" collapsed="false">
      <c r="C323" s="66" t="e">
        <f aca="false">OfficeComClient.Application.RowLink(Лист1!$346:$346)</f>
        <v>#NAME?</v>
      </c>
      <c r="S323" s="2" t="n">
        <v>302</v>
      </c>
      <c r="T323" s="2" t="s">
        <v>582</v>
      </c>
      <c r="U323" s="2" t="s">
        <v>494</v>
      </c>
      <c r="V323" s="2" t="s">
        <v>588</v>
      </c>
    </row>
    <row r="324" customFormat="false" ht="12.75" hidden="false" customHeight="false" outlineLevel="0" collapsed="false">
      <c r="C324" s="66" t="e">
        <f aca="false">OfficeComClient.Application.RowLink(Лист1!$347:$347)</f>
        <v>#NAME?</v>
      </c>
      <c r="S324" s="2" t="n">
        <v>303</v>
      </c>
      <c r="T324" s="2" t="s">
        <v>582</v>
      </c>
      <c r="U324" s="2" t="s">
        <v>494</v>
      </c>
      <c r="V324" s="2" t="s">
        <v>588</v>
      </c>
      <c r="W324" s="2" t="s">
        <v>589</v>
      </c>
    </row>
    <row r="325" customFormat="false" ht="12.75" hidden="false" customHeight="false" outlineLevel="0" collapsed="false">
      <c r="C325" s="66" t="e">
        <f aca="false">OfficeComClient.Application.RowLink(Лист1!$348:$348)</f>
        <v>#NAME?</v>
      </c>
      <c r="S325" s="2" t="n">
        <v>304</v>
      </c>
      <c r="T325" s="2" t="s">
        <v>582</v>
      </c>
      <c r="U325" s="2" t="s">
        <v>494</v>
      </c>
      <c r="V325" s="2" t="s">
        <v>590</v>
      </c>
    </row>
    <row r="326" customFormat="false" ht="12.75" hidden="false" customHeight="false" outlineLevel="0" collapsed="false">
      <c r="C326" s="66" t="e">
        <f aca="false">OfficeComClient.Application.RowLink(Лист1!$349:$349)</f>
        <v>#NAME?</v>
      </c>
      <c r="S326" s="2" t="n">
        <v>305</v>
      </c>
      <c r="T326" s="2" t="s">
        <v>582</v>
      </c>
      <c r="U326" s="2" t="s">
        <v>494</v>
      </c>
      <c r="V326" s="2" t="s">
        <v>590</v>
      </c>
      <c r="W326" s="2" t="s">
        <v>509</v>
      </c>
    </row>
    <row r="327" customFormat="false" ht="12.75" hidden="false" customHeight="false" outlineLevel="0" collapsed="false">
      <c r="C327" s="66" t="e">
        <f aca="false">OfficeComClient.Application.RowLink(Лист1!$350:$350)</f>
        <v>#NAME?</v>
      </c>
      <c r="S327" s="2" t="n">
        <v>306</v>
      </c>
      <c r="T327" s="2" t="s">
        <v>582</v>
      </c>
      <c r="U327" s="2" t="s">
        <v>58</v>
      </c>
    </row>
    <row r="328" customFormat="false" ht="12.75" hidden="false" customHeight="false" outlineLevel="0" collapsed="false">
      <c r="C328" s="66" t="e">
        <f aca="false">OfficeComClient.Application.RowLink(Лист1!$351:$351)</f>
        <v>#NAME?</v>
      </c>
      <c r="S328" s="2" t="n">
        <v>307</v>
      </c>
      <c r="T328" s="2" t="s">
        <v>582</v>
      </c>
      <c r="U328" s="2" t="s">
        <v>289</v>
      </c>
    </row>
    <row r="329" customFormat="false" ht="12.75" hidden="false" customHeight="false" outlineLevel="0" collapsed="false">
      <c r="C329" s="66" t="e">
        <f aca="false">OfficeComClient.Application.RowLink(Лист1!$352:$352)</f>
        <v>#NAME?</v>
      </c>
      <c r="S329" s="2" t="n">
        <v>308</v>
      </c>
      <c r="T329" s="2" t="s">
        <v>582</v>
      </c>
      <c r="U329" s="2" t="s">
        <v>289</v>
      </c>
      <c r="V329" s="2" t="s">
        <v>586</v>
      </c>
    </row>
    <row r="330" customFormat="false" ht="12.75" hidden="false" customHeight="false" outlineLevel="0" collapsed="false">
      <c r="C330" s="66" t="e">
        <f aca="false">OfficeComClient.Application.RowLink(Лист1!$353:$353)</f>
        <v>#NAME?</v>
      </c>
      <c r="S330" s="2" t="n">
        <v>309</v>
      </c>
      <c r="T330" s="2" t="s">
        <v>582</v>
      </c>
      <c r="U330" s="2" t="s">
        <v>289</v>
      </c>
      <c r="V330" s="2" t="s">
        <v>591</v>
      </c>
    </row>
    <row r="331" customFormat="false" ht="12.75" hidden="false" customHeight="false" outlineLevel="0" collapsed="false">
      <c r="C331" s="66" t="e">
        <f aca="false">OfficeComClient.Application.RowLink(Лист1!$354:$354)</f>
        <v>#NAME?</v>
      </c>
      <c r="S331" s="2" t="n">
        <v>310</v>
      </c>
      <c r="T331" s="2" t="s">
        <v>582</v>
      </c>
      <c r="U331" s="2" t="s">
        <v>289</v>
      </c>
      <c r="V331" s="2" t="s">
        <v>591</v>
      </c>
      <c r="W331" s="2" t="s">
        <v>589</v>
      </c>
    </row>
    <row r="332" customFormat="false" ht="12.75" hidden="false" customHeight="false" outlineLevel="0" collapsed="false">
      <c r="C332" s="66" t="e">
        <f aca="false">OfficeComClient.Application.RowLink(Лист1!$360:$360)</f>
        <v>#NAME?</v>
      </c>
      <c r="S332" s="2" t="n">
        <v>311</v>
      </c>
      <c r="T332" s="2" t="s">
        <v>582</v>
      </c>
      <c r="U332" s="2" t="s">
        <v>592</v>
      </c>
    </row>
    <row r="333" customFormat="false" ht="12.75" hidden="false" customHeight="false" outlineLevel="0" collapsed="false">
      <c r="C333" s="66" t="e">
        <f aca="false">OfficeComClient.Application.RowLink(Лист1!$361:$361)</f>
        <v>#NAME?</v>
      </c>
      <c r="S333" s="2" t="n">
        <v>312</v>
      </c>
      <c r="T333" s="2" t="s">
        <v>582</v>
      </c>
      <c r="U333" s="2" t="s">
        <v>593</v>
      </c>
    </row>
    <row r="334" customFormat="false" ht="12.75" hidden="false" customHeight="false" outlineLevel="0" collapsed="false">
      <c r="C334" s="66" t="e">
        <f aca="false">OfficeComClient.Application.RowLink(Лист1!$362:$362)</f>
        <v>#NAME?</v>
      </c>
      <c r="S334" s="2" t="n">
        <v>313</v>
      </c>
      <c r="T334" s="2" t="s">
        <v>582</v>
      </c>
      <c r="U334" s="2" t="s">
        <v>593</v>
      </c>
      <c r="V334" s="2" t="s">
        <v>586</v>
      </c>
    </row>
    <row r="335" customFormat="false" ht="12.75" hidden="false" customHeight="false" outlineLevel="0" collapsed="false">
      <c r="C335" s="66" t="e">
        <f aca="false">OfficeComClient.Application.RowLink(Лист1!$363:$363)</f>
        <v>#NAME?</v>
      </c>
      <c r="S335" s="2" t="n">
        <v>314</v>
      </c>
      <c r="T335" s="2" t="s">
        <v>582</v>
      </c>
      <c r="U335" s="2" t="s">
        <v>593</v>
      </c>
      <c r="V335" s="2" t="s">
        <v>594</v>
      </c>
    </row>
    <row r="336" customFormat="false" ht="12.75" hidden="false" customHeight="false" outlineLevel="0" collapsed="false">
      <c r="C336" s="66" t="e">
        <f aca="false">OfficeComClient.Application.RowLink(Лист1!$364:$364)</f>
        <v>#NAME?</v>
      </c>
      <c r="S336" s="2" t="n">
        <v>315</v>
      </c>
      <c r="T336" s="2" t="s">
        <v>582</v>
      </c>
      <c r="U336" s="2" t="s">
        <v>593</v>
      </c>
      <c r="V336" s="2" t="s">
        <v>594</v>
      </c>
      <c r="W336" s="2" t="s">
        <v>595</v>
      </c>
    </row>
    <row r="337" customFormat="false" ht="12.75" hidden="false" customHeight="false" outlineLevel="0" collapsed="false">
      <c r="C337" s="66" t="e">
        <f aca="false">OfficeComClient.Application.RowLink(Лист1!$365:$365)</f>
        <v>#NAME?</v>
      </c>
      <c r="S337" s="2" t="n">
        <v>316</v>
      </c>
      <c r="T337" s="2" t="s">
        <v>582</v>
      </c>
      <c r="U337" s="2" t="s">
        <v>596</v>
      </c>
    </row>
    <row r="338" customFormat="false" ht="12.75" hidden="false" customHeight="false" outlineLevel="0" collapsed="false">
      <c r="C338" s="66" t="e">
        <f aca="false">OfficeComClient.Application.RowLink(Лист1!$366:$366)</f>
        <v>#NAME?</v>
      </c>
      <c r="S338" s="2" t="n">
        <v>317</v>
      </c>
      <c r="T338" s="2" t="s">
        <v>582</v>
      </c>
      <c r="U338" s="2" t="s">
        <v>597</v>
      </c>
    </row>
    <row r="339" customFormat="false" ht="12.75" hidden="false" customHeight="false" outlineLevel="0" collapsed="false">
      <c r="C339" s="66" t="e">
        <f aca="false">OfficeComClient.Application.RowLink(Лист1!$367:$367)</f>
        <v>#NAME?</v>
      </c>
      <c r="S339" s="2" t="n">
        <v>318</v>
      </c>
      <c r="T339" s="2" t="s">
        <v>582</v>
      </c>
      <c r="U339" s="2" t="s">
        <v>597</v>
      </c>
      <c r="V339" s="2" t="s">
        <v>586</v>
      </c>
    </row>
    <row r="340" customFormat="false" ht="12.75" hidden="false" customHeight="false" outlineLevel="0" collapsed="false">
      <c r="C340" s="66" t="e">
        <f aca="false">OfficeComClient.Application.RowLink(Лист1!$368:$368)</f>
        <v>#NAME?</v>
      </c>
      <c r="S340" s="2" t="n">
        <v>319</v>
      </c>
      <c r="T340" s="2" t="s">
        <v>582</v>
      </c>
      <c r="U340" s="2" t="s">
        <v>597</v>
      </c>
      <c r="V340" s="2" t="s">
        <v>598</v>
      </c>
    </row>
    <row r="341" customFormat="false" ht="12.75" hidden="false" customHeight="false" outlineLevel="0" collapsed="false">
      <c r="C341" s="66" t="e">
        <f aca="false">OfficeComClient.Application.RowLink(Лист1!$369:$369)</f>
        <v>#NAME?</v>
      </c>
      <c r="S341" s="2" t="n">
        <v>320</v>
      </c>
      <c r="T341" s="2" t="s">
        <v>582</v>
      </c>
      <c r="U341" s="2" t="s">
        <v>597</v>
      </c>
      <c r="V341" s="2" t="s">
        <v>599</v>
      </c>
    </row>
    <row r="342" customFormat="false" ht="12.75" hidden="false" customHeight="false" outlineLevel="0" collapsed="false">
      <c r="C342" s="66" t="e">
        <f aca="false">OfficeComClient.Application.RowLink(Лист1!$370:$370)</f>
        <v>#NAME?</v>
      </c>
      <c r="S342" s="2" t="n">
        <v>321</v>
      </c>
      <c r="T342" s="2" t="s">
        <v>582</v>
      </c>
      <c r="U342" s="2" t="s">
        <v>597</v>
      </c>
      <c r="V342" s="2" t="s">
        <v>599</v>
      </c>
      <c r="W342" s="2" t="s">
        <v>589</v>
      </c>
    </row>
    <row r="343" customFormat="false" ht="12.75" hidden="false" customHeight="false" outlineLevel="0" collapsed="false">
      <c r="C343" s="66" t="e">
        <f aca="false">OfficeComClient.Application.RowLink(Лист1!$374:$374)</f>
        <v>#NAME?</v>
      </c>
      <c r="S343" s="2" t="n">
        <v>322</v>
      </c>
      <c r="T343" s="2" t="s">
        <v>582</v>
      </c>
      <c r="U343" s="2" t="s">
        <v>600</v>
      </c>
    </row>
    <row r="344" customFormat="false" ht="12.75" hidden="false" customHeight="false" outlineLevel="0" collapsed="false">
      <c r="C344" s="66" t="e">
        <f aca="false">OfficeComClient.Application.RowLink(Лист1!$375:$375)</f>
        <v>#NAME?</v>
      </c>
      <c r="S344" s="2" t="n">
        <v>323</v>
      </c>
      <c r="T344" s="2" t="s">
        <v>582</v>
      </c>
      <c r="U344" s="2" t="s">
        <v>600</v>
      </c>
      <c r="V344" s="2" t="s">
        <v>586</v>
      </c>
    </row>
    <row r="345" customFormat="false" ht="12.75" hidden="false" customHeight="false" outlineLevel="0" collapsed="false">
      <c r="C345" s="66" t="e">
        <f aca="false">OfficeComClient.Application.RowLink(Лист1!$379:$379)</f>
        <v>#NAME?</v>
      </c>
      <c r="S345" s="2" t="n">
        <v>327</v>
      </c>
      <c r="T345" s="2" t="s">
        <v>582</v>
      </c>
      <c r="U345" s="2" t="s">
        <v>600</v>
      </c>
      <c r="V345" s="2" t="s">
        <v>601</v>
      </c>
    </row>
    <row r="346" customFormat="false" ht="12.75" hidden="false" customHeight="false" outlineLevel="0" collapsed="false">
      <c r="C346" s="66" t="e">
        <f aca="false">OfficeComClient.Application.RowLink(Лист1!$380:$380)</f>
        <v>#NAME?</v>
      </c>
      <c r="S346" s="2" t="n">
        <v>328</v>
      </c>
      <c r="T346" s="2" t="s">
        <v>582</v>
      </c>
      <c r="U346" s="2" t="s">
        <v>600</v>
      </c>
      <c r="V346" s="2" t="s">
        <v>602</v>
      </c>
    </row>
    <row r="347" customFormat="false" ht="12.75" hidden="false" customHeight="false" outlineLevel="0" collapsed="false">
      <c r="C347" s="66" t="e">
        <f aca="false">OfficeComClient.Application.RowLink(Лист1!$381:$381)</f>
        <v>#NAME?</v>
      </c>
      <c r="S347" s="2" t="n">
        <v>329</v>
      </c>
      <c r="T347" s="2" t="s">
        <v>582</v>
      </c>
      <c r="U347" s="2" t="s">
        <v>600</v>
      </c>
      <c r="V347" s="2" t="s">
        <v>602</v>
      </c>
      <c r="W347" s="2" t="s">
        <v>589</v>
      </c>
    </row>
    <row r="348" customFormat="false" ht="12.75" hidden="false" customHeight="false" outlineLevel="0" collapsed="false">
      <c r="C348" s="66" t="e">
        <f aca="false">OfficeComClient.Application.RowLink(Лист1!$376:$376)</f>
        <v>#NAME?</v>
      </c>
      <c r="S348" s="2" t="n">
        <v>324</v>
      </c>
      <c r="T348" s="2" t="s">
        <v>582</v>
      </c>
      <c r="U348" s="2" t="s">
        <v>600</v>
      </c>
      <c r="V348" s="2" t="s">
        <v>598</v>
      </c>
    </row>
    <row r="349" customFormat="false" ht="12.75" hidden="false" customHeight="false" outlineLevel="0" collapsed="false">
      <c r="C349" s="66" t="e">
        <f aca="false">OfficeComClient.Application.RowLink(Лист1!$377:$377)</f>
        <v>#NAME?</v>
      </c>
      <c r="S349" s="2" t="n">
        <v>325</v>
      </c>
      <c r="T349" s="2" t="s">
        <v>582</v>
      </c>
      <c r="U349" s="2" t="s">
        <v>600</v>
      </c>
      <c r="V349" s="2" t="s">
        <v>603</v>
      </c>
    </row>
    <row r="350" customFormat="false" ht="12.75" hidden="false" customHeight="false" outlineLevel="0" collapsed="false">
      <c r="C350" s="66" t="e">
        <f aca="false">OfficeComClient.Application.RowLink(Лист1!$378:$378)</f>
        <v>#NAME?</v>
      </c>
      <c r="S350" s="2" t="n">
        <v>326</v>
      </c>
      <c r="T350" s="2" t="s">
        <v>582</v>
      </c>
      <c r="U350" s="2" t="s">
        <v>600</v>
      </c>
      <c r="V350" s="2" t="s">
        <v>603</v>
      </c>
      <c r="W350" s="2" t="s">
        <v>589</v>
      </c>
    </row>
    <row r="351" customFormat="false" ht="12.75" hidden="false" customHeight="false" outlineLevel="0" collapsed="false">
      <c r="C351" s="66" t="e">
        <f aca="false">OfficeComClient.Application.RowLink(Лист1!$382:$382)</f>
        <v>#NAME?</v>
      </c>
      <c r="S351" s="2" t="n">
        <v>330</v>
      </c>
      <c r="T351" s="2" t="s">
        <v>604</v>
      </c>
    </row>
    <row r="352" customFormat="false" ht="12.75" hidden="false" customHeight="false" outlineLevel="0" collapsed="false">
      <c r="C352" s="66" t="e">
        <f aca="false">OfficeComClient.Application.RowLink(Лист1!$383:$383)</f>
        <v>#NAME?</v>
      </c>
      <c r="S352" s="2" t="n">
        <v>331</v>
      </c>
      <c r="T352" s="2" t="s">
        <v>604</v>
      </c>
      <c r="U352" s="2" t="s">
        <v>55</v>
      </c>
    </row>
    <row r="353" customFormat="false" ht="12.75" hidden="false" customHeight="false" outlineLevel="0" collapsed="false">
      <c r="C353" s="66" t="e">
        <f aca="false">OfficeComClient.Application.RowLink(#REF!)</f>
        <v>#NAME?</v>
      </c>
      <c r="S353" s="2" t="n">
        <v>332</v>
      </c>
      <c r="T353" s="2" t="s">
        <v>604</v>
      </c>
      <c r="U353" s="2" t="s">
        <v>85</v>
      </c>
    </row>
    <row r="354" customFormat="false" ht="12.75" hidden="false" customHeight="false" outlineLevel="0" collapsed="false">
      <c r="C354" s="66" t="e">
        <f aca="false">OfficeComClient.Application.RowLink(Лист1!$385:$385)</f>
        <v>#NAME?</v>
      </c>
      <c r="S354" s="2" t="n">
        <v>333</v>
      </c>
      <c r="T354" s="2" t="s">
        <v>604</v>
      </c>
      <c r="U354" s="2" t="s">
        <v>85</v>
      </c>
      <c r="V354" s="2" t="s">
        <v>486</v>
      </c>
    </row>
    <row r="355" customFormat="false" ht="12.75" hidden="false" customHeight="false" outlineLevel="0" collapsed="false">
      <c r="C355" s="66" t="e">
        <f aca="false">OfficeComClient.Application.RowLink(Лист1!$395:$395)</f>
        <v>#NAME?</v>
      </c>
      <c r="S355" s="2" t="n">
        <v>343</v>
      </c>
      <c r="T355" s="2" t="s">
        <v>604</v>
      </c>
      <c r="U355" s="2" t="s">
        <v>85</v>
      </c>
      <c r="V355" s="2" t="s">
        <v>605</v>
      </c>
    </row>
    <row r="356" customFormat="false" ht="12.75" hidden="false" customHeight="false" outlineLevel="0" collapsed="false">
      <c r="C356" s="66" t="e">
        <f aca="false">OfficeComClient.Application.RowLink(Лист1!$396:$396)</f>
        <v>#NAME?</v>
      </c>
      <c r="S356" s="2" t="n">
        <v>344</v>
      </c>
      <c r="T356" s="2" t="s">
        <v>604</v>
      </c>
      <c r="U356" s="2" t="s">
        <v>85</v>
      </c>
      <c r="V356" s="2" t="s">
        <v>606</v>
      </c>
    </row>
    <row r="357" customFormat="false" ht="12.75" hidden="false" customHeight="false" outlineLevel="0" collapsed="false">
      <c r="C357" s="66" t="e">
        <f aca="false">OfficeComClient.Application.RowLink(Лист1!$397:$397)</f>
        <v>#NAME?</v>
      </c>
      <c r="S357" s="2" t="n">
        <v>345</v>
      </c>
      <c r="T357" s="2" t="s">
        <v>604</v>
      </c>
      <c r="U357" s="2" t="s">
        <v>85</v>
      </c>
      <c r="V357" s="2" t="s">
        <v>606</v>
      </c>
      <c r="W357" s="2" t="s">
        <v>490</v>
      </c>
    </row>
    <row r="358" customFormat="false" ht="12.75" hidden="false" customHeight="false" outlineLevel="0" collapsed="false">
      <c r="C358" s="66" t="e">
        <f aca="false">OfficeComClient.Application.RowLink(Лист1!$398:$398)</f>
        <v>#NAME?</v>
      </c>
      <c r="S358" s="2" t="n">
        <v>346</v>
      </c>
      <c r="T358" s="2" t="s">
        <v>604</v>
      </c>
      <c r="U358" s="2" t="s">
        <v>85</v>
      </c>
      <c r="V358" s="2" t="s">
        <v>606</v>
      </c>
      <c r="W358" s="2" t="s">
        <v>493</v>
      </c>
    </row>
    <row r="359" customFormat="false" ht="12.75" hidden="false" customHeight="false" outlineLevel="0" collapsed="false">
      <c r="C359" s="66" t="e">
        <f aca="false">OfficeComClient.Application.RowLink(Лист1!$399:$399)</f>
        <v>#NAME?</v>
      </c>
      <c r="S359" s="2" t="n">
        <v>347</v>
      </c>
      <c r="T359" s="2" t="s">
        <v>604</v>
      </c>
      <c r="U359" s="2" t="s">
        <v>85</v>
      </c>
      <c r="V359" s="2" t="s">
        <v>607</v>
      </c>
    </row>
    <row r="360" customFormat="false" ht="12.75" hidden="false" customHeight="false" outlineLevel="0" collapsed="false">
      <c r="C360" s="66" t="e">
        <f aca="false">OfficeComClient.Application.RowLink(Лист1!$400:$400)</f>
        <v>#NAME?</v>
      </c>
      <c r="S360" s="2" t="n">
        <v>348</v>
      </c>
      <c r="T360" s="2" t="s">
        <v>604</v>
      </c>
      <c r="U360" s="2" t="s">
        <v>85</v>
      </c>
      <c r="V360" s="2" t="s">
        <v>607</v>
      </c>
      <c r="W360" s="2" t="s">
        <v>490</v>
      </c>
    </row>
    <row r="361" customFormat="false" ht="12.75" hidden="false" customHeight="false" outlineLevel="0" collapsed="false">
      <c r="C361" s="66" t="e">
        <f aca="false">OfficeComClient.Application.RowLink(Лист1!$401:$401)</f>
        <v>#NAME?</v>
      </c>
      <c r="S361" s="2" t="n">
        <v>349</v>
      </c>
      <c r="T361" s="2" t="s">
        <v>604</v>
      </c>
      <c r="U361" s="2" t="s">
        <v>85</v>
      </c>
      <c r="V361" s="2" t="s">
        <v>607</v>
      </c>
      <c r="W361" s="2" t="s">
        <v>493</v>
      </c>
    </row>
    <row r="362" customFormat="false" ht="12.75" hidden="false" customHeight="false" outlineLevel="0" collapsed="false">
      <c r="C362" s="66" t="e">
        <f aca="false">OfficeComClient.Application.RowLink(Лист1!$386:$386)</f>
        <v>#NAME?</v>
      </c>
      <c r="S362" s="2" t="n">
        <v>334</v>
      </c>
      <c r="T362" s="2" t="s">
        <v>604</v>
      </c>
      <c r="U362" s="2" t="s">
        <v>85</v>
      </c>
      <c r="V362" s="2" t="s">
        <v>487</v>
      </c>
    </row>
    <row r="363" customFormat="false" ht="12.75" hidden="false" customHeight="false" outlineLevel="0" collapsed="false">
      <c r="C363" s="66" t="e">
        <f aca="false">OfficeComClient.Application.RowLink(Лист1!$387:$387)</f>
        <v>#NAME?</v>
      </c>
      <c r="S363" s="2" t="n">
        <v>335</v>
      </c>
      <c r="T363" s="2" t="s">
        <v>604</v>
      </c>
      <c r="U363" s="2" t="s">
        <v>85</v>
      </c>
      <c r="V363" s="2" t="s">
        <v>488</v>
      </c>
    </row>
    <row r="364" customFormat="false" ht="12.75" hidden="false" customHeight="false" outlineLevel="0" collapsed="false">
      <c r="C364" s="66" t="e">
        <f aca="false">OfficeComClient.Application.RowLink(Лист1!$388:$388)</f>
        <v>#NAME?</v>
      </c>
      <c r="S364" s="2" t="n">
        <v>336</v>
      </c>
      <c r="T364" s="2" t="s">
        <v>604</v>
      </c>
      <c r="U364" s="2" t="s">
        <v>85</v>
      </c>
      <c r="V364" s="2" t="s">
        <v>489</v>
      </c>
    </row>
    <row r="365" customFormat="false" ht="12.75" hidden="false" customHeight="false" outlineLevel="0" collapsed="false">
      <c r="C365" s="66" t="e">
        <f aca="false">OfficeComClient.Application.RowLink(Лист1!$389:$389)</f>
        <v>#NAME?</v>
      </c>
      <c r="S365" s="2" t="n">
        <v>337</v>
      </c>
      <c r="T365" s="2" t="s">
        <v>604</v>
      </c>
      <c r="U365" s="2" t="s">
        <v>85</v>
      </c>
      <c r="V365" s="2" t="s">
        <v>489</v>
      </c>
      <c r="W365" s="2" t="s">
        <v>490</v>
      </c>
    </row>
    <row r="366" customFormat="false" ht="12.75" hidden="false" customHeight="false" outlineLevel="0" collapsed="false">
      <c r="C366" s="66" t="e">
        <f aca="false">OfficeComClient.Application.RowLink(Лист1!$390:$390)</f>
        <v>#NAME?</v>
      </c>
      <c r="S366" s="2" t="n">
        <v>338</v>
      </c>
      <c r="T366" s="2" t="s">
        <v>604</v>
      </c>
      <c r="U366" s="2" t="s">
        <v>85</v>
      </c>
      <c r="V366" s="2" t="s">
        <v>491</v>
      </c>
    </row>
    <row r="367" customFormat="false" ht="12.75" hidden="false" customHeight="false" outlineLevel="0" collapsed="false">
      <c r="C367" s="66" t="e">
        <f aca="false">OfficeComClient.Application.RowLink(Лист1!$391:$391)</f>
        <v>#NAME?</v>
      </c>
      <c r="S367" s="2" t="n">
        <v>339</v>
      </c>
      <c r="T367" s="2" t="s">
        <v>604</v>
      </c>
      <c r="U367" s="2" t="s">
        <v>85</v>
      </c>
      <c r="V367" s="2" t="s">
        <v>491</v>
      </c>
      <c r="W367" s="2" t="s">
        <v>490</v>
      </c>
    </row>
    <row r="368" customFormat="false" ht="12.75" hidden="false" customHeight="false" outlineLevel="0" collapsed="false">
      <c r="C368" s="66" t="e">
        <f aca="false">OfficeComClient.Application.RowLink(#REF!)</f>
        <v>#NAME?</v>
      </c>
      <c r="S368" s="2" t="n">
        <v>340</v>
      </c>
      <c r="T368" s="2" t="s">
        <v>604</v>
      </c>
      <c r="U368" s="2" t="s">
        <v>85</v>
      </c>
      <c r="V368" s="2" t="s">
        <v>492</v>
      </c>
    </row>
    <row r="369" customFormat="false" ht="12.75" hidden="false" customHeight="false" outlineLevel="0" collapsed="false">
      <c r="C369" s="66" t="e">
        <f aca="false">OfficeComClient.Application.RowLink(Лист1!$393:$393)</f>
        <v>#NAME?</v>
      </c>
      <c r="S369" s="2" t="n">
        <v>341</v>
      </c>
      <c r="T369" s="2" t="s">
        <v>604</v>
      </c>
      <c r="U369" s="2" t="s">
        <v>85</v>
      </c>
      <c r="V369" s="2" t="s">
        <v>492</v>
      </c>
      <c r="W369" s="2" t="s">
        <v>493</v>
      </c>
    </row>
    <row r="370" customFormat="false" ht="12.75" hidden="false" customHeight="false" outlineLevel="0" collapsed="false">
      <c r="C370" s="66" t="e">
        <f aca="false">OfficeComClient.Application.RowLink(Лист1!$394:$394)</f>
        <v>#NAME?</v>
      </c>
      <c r="S370" s="2" t="n">
        <v>342</v>
      </c>
      <c r="T370" s="2" t="s">
        <v>604</v>
      </c>
      <c r="U370" s="2" t="s">
        <v>85</v>
      </c>
      <c r="V370" s="2" t="s">
        <v>492</v>
      </c>
      <c r="W370" s="2" t="s">
        <v>509</v>
      </c>
    </row>
    <row r="371" customFormat="false" ht="12.75" hidden="false" customHeight="false" outlineLevel="0" collapsed="false">
      <c r="C371" s="66" t="e">
        <f aca="false">OfficeComClient.Application.RowLink(Лист1!$402:$402)</f>
        <v>#NAME?</v>
      </c>
      <c r="S371" s="2" t="n">
        <v>350</v>
      </c>
      <c r="T371" s="2" t="s">
        <v>604</v>
      </c>
      <c r="U371" s="2" t="s">
        <v>85</v>
      </c>
      <c r="V371" s="2" t="s">
        <v>608</v>
      </c>
    </row>
    <row r="372" customFormat="false" ht="12.75" hidden="false" customHeight="false" outlineLevel="0" collapsed="false">
      <c r="C372" s="66" t="e">
        <f aca="false">OfficeComClient.Application.RowLink(Лист1!$403:$403)</f>
        <v>#NAME?</v>
      </c>
      <c r="S372" s="2" t="n">
        <v>351</v>
      </c>
      <c r="T372" s="2" t="s">
        <v>604</v>
      </c>
      <c r="U372" s="2" t="s">
        <v>85</v>
      </c>
      <c r="V372" s="2" t="s">
        <v>609</v>
      </c>
    </row>
    <row r="373" customFormat="false" ht="12.75" hidden="false" customHeight="false" outlineLevel="0" collapsed="false">
      <c r="C373" s="66" t="e">
        <f aca="false">OfficeComClient.Application.RowLink(Лист1!$404:$404)</f>
        <v>#NAME?</v>
      </c>
      <c r="S373" s="2" t="n">
        <v>352</v>
      </c>
      <c r="T373" s="2" t="s">
        <v>604</v>
      </c>
      <c r="U373" s="2" t="s">
        <v>85</v>
      </c>
      <c r="V373" s="2" t="s">
        <v>610</v>
      </c>
    </row>
    <row r="374" customFormat="false" ht="12.75" hidden="false" customHeight="false" outlineLevel="0" collapsed="false">
      <c r="C374" s="66" t="e">
        <f aca="false">OfficeComClient.Application.RowLink(Лист1!$405:$405)</f>
        <v>#NAME?</v>
      </c>
      <c r="S374" s="2" t="n">
        <v>353</v>
      </c>
      <c r="T374" s="2" t="s">
        <v>604</v>
      </c>
      <c r="U374" s="2" t="s">
        <v>85</v>
      </c>
      <c r="V374" s="2" t="s">
        <v>610</v>
      </c>
      <c r="W374" s="2" t="s">
        <v>490</v>
      </c>
    </row>
    <row r="375" customFormat="false" ht="12.75" hidden="false" customHeight="false" outlineLevel="0" collapsed="false">
      <c r="C375" s="66" t="e">
        <f aca="false">OfficeComClient.Application.RowLink(Лист1!$406:$406)</f>
        <v>#NAME?</v>
      </c>
      <c r="S375" s="2" t="n">
        <v>354</v>
      </c>
      <c r="T375" s="2" t="s">
        <v>604</v>
      </c>
      <c r="U375" s="2" t="s">
        <v>85</v>
      </c>
      <c r="V375" s="2" t="s">
        <v>610</v>
      </c>
      <c r="W375" s="2" t="s">
        <v>493</v>
      </c>
    </row>
    <row r="376" customFormat="false" ht="12.75" hidden="false" customHeight="false" outlineLevel="0" collapsed="false">
      <c r="C376" s="66" t="e">
        <f aca="false">OfficeComClient.Application.RowLink(Лист1!$407:$407)</f>
        <v>#NAME?</v>
      </c>
      <c r="S376" s="2" t="n">
        <v>355</v>
      </c>
      <c r="T376" s="2" t="s">
        <v>604</v>
      </c>
      <c r="U376" s="2" t="s">
        <v>85</v>
      </c>
      <c r="V376" s="2" t="s">
        <v>553</v>
      </c>
    </row>
    <row r="377" customFormat="false" ht="12.75" hidden="false" customHeight="false" outlineLevel="0" collapsed="false">
      <c r="C377" s="66" t="e">
        <f aca="false">OfficeComClient.Application.RowLink(Лист1!$408:$408)</f>
        <v>#NAME?</v>
      </c>
      <c r="S377" s="2" t="n">
        <v>356</v>
      </c>
      <c r="T377" s="2" t="s">
        <v>604</v>
      </c>
      <c r="U377" s="2" t="s">
        <v>85</v>
      </c>
      <c r="V377" s="2" t="s">
        <v>554</v>
      </c>
    </row>
    <row r="378" customFormat="false" ht="12.75" hidden="false" customHeight="false" outlineLevel="0" collapsed="false">
      <c r="C378" s="66" t="e">
        <f aca="false">OfficeComClient.Application.RowLink(Лист1!$409:$409)</f>
        <v>#NAME?</v>
      </c>
      <c r="S378" s="2" t="n">
        <v>357</v>
      </c>
      <c r="T378" s="2" t="s">
        <v>604</v>
      </c>
      <c r="U378" s="2" t="s">
        <v>85</v>
      </c>
      <c r="V378" s="2" t="s">
        <v>555</v>
      </c>
    </row>
    <row r="379" customFormat="false" ht="12.75" hidden="false" customHeight="false" outlineLevel="0" collapsed="false">
      <c r="C379" s="66" t="e">
        <f aca="false">OfficeComClient.Application.RowLink(Лист1!$410:$410)</f>
        <v>#NAME?</v>
      </c>
      <c r="S379" s="2" t="n">
        <v>358</v>
      </c>
      <c r="T379" s="2" t="s">
        <v>604</v>
      </c>
      <c r="U379" s="2" t="s">
        <v>85</v>
      </c>
      <c r="V379" s="2" t="s">
        <v>555</v>
      </c>
      <c r="W379" s="2" t="s">
        <v>493</v>
      </c>
    </row>
    <row r="380" customFormat="false" ht="12.75" hidden="false" customHeight="false" outlineLevel="0" collapsed="false">
      <c r="C380" s="66" t="e">
        <f aca="false">OfficeComClient.Application.RowLink(Лист1!$411:$411)</f>
        <v>#NAME?</v>
      </c>
      <c r="S380" s="2" t="n">
        <v>359</v>
      </c>
      <c r="T380" s="2" t="s">
        <v>604</v>
      </c>
      <c r="U380" s="2" t="s">
        <v>494</v>
      </c>
    </row>
    <row r="381" customFormat="false" ht="12.75" hidden="false" customHeight="false" outlineLevel="0" collapsed="false">
      <c r="C381" s="66" t="e">
        <f aca="false">OfficeComClient.Application.RowLink(Лист1!$412:$412)</f>
        <v>#NAME?</v>
      </c>
      <c r="S381" s="2" t="n">
        <v>360</v>
      </c>
      <c r="T381" s="2" t="s">
        <v>604</v>
      </c>
      <c r="U381" s="2" t="s">
        <v>494</v>
      </c>
      <c r="V381" s="2" t="s">
        <v>486</v>
      </c>
    </row>
    <row r="382" customFormat="false" ht="12.75" hidden="false" customHeight="false" outlineLevel="0" collapsed="false">
      <c r="C382" s="66" t="e">
        <f aca="false">OfficeComClient.Application.RowLink(Лист1!$423:$423)</f>
        <v>#NAME?</v>
      </c>
      <c r="S382" s="2" t="n">
        <v>367</v>
      </c>
      <c r="T382" s="2" t="s">
        <v>604</v>
      </c>
      <c r="U382" s="2" t="s">
        <v>494</v>
      </c>
      <c r="V382" s="2" t="s">
        <v>605</v>
      </c>
    </row>
    <row r="383" customFormat="false" ht="12.75" hidden="false" customHeight="false" outlineLevel="0" collapsed="false">
      <c r="C383" s="66" t="e">
        <f aca="false">OfficeComClient.Application.RowLink(Лист1!$424:$424)</f>
        <v>#NAME?</v>
      </c>
      <c r="S383" s="2" t="n">
        <v>368</v>
      </c>
      <c r="T383" s="2" t="s">
        <v>604</v>
      </c>
      <c r="U383" s="2" t="s">
        <v>494</v>
      </c>
      <c r="V383" s="2" t="s">
        <v>611</v>
      </c>
    </row>
    <row r="384" customFormat="false" ht="12.75" hidden="false" customHeight="false" outlineLevel="0" collapsed="false">
      <c r="C384" s="66" t="e">
        <f aca="false">OfficeComClient.Application.RowLink(Лист1!$425:$425)</f>
        <v>#NAME?</v>
      </c>
      <c r="S384" s="2" t="n">
        <v>369</v>
      </c>
      <c r="T384" s="2" t="s">
        <v>604</v>
      </c>
      <c r="U384" s="2" t="s">
        <v>494</v>
      </c>
      <c r="V384" s="2" t="s">
        <v>611</v>
      </c>
      <c r="W384" s="2" t="s">
        <v>493</v>
      </c>
    </row>
    <row r="385" customFormat="false" ht="12.75" hidden="false" customHeight="false" outlineLevel="0" collapsed="false">
      <c r="C385" s="66" t="e">
        <f aca="false">OfficeComClient.Application.RowLink(Лист1!$413:$413)</f>
        <v>#NAME?</v>
      </c>
      <c r="S385" s="2" t="n">
        <v>361</v>
      </c>
      <c r="T385" s="2" t="s">
        <v>604</v>
      </c>
      <c r="U385" s="2" t="s">
        <v>494</v>
      </c>
      <c r="V385" s="2" t="s">
        <v>612</v>
      </c>
    </row>
    <row r="386" customFormat="false" ht="12.75" hidden="false" customHeight="false" outlineLevel="0" collapsed="false">
      <c r="C386" s="66" t="e">
        <f aca="false">OfficeComClient.Application.RowLink(Лист1!$414:$414)</f>
        <v>#NAME?</v>
      </c>
      <c r="S386" s="2" t="n">
        <v>362</v>
      </c>
      <c r="T386" s="2" t="s">
        <v>604</v>
      </c>
      <c r="U386" s="2" t="s">
        <v>494</v>
      </c>
      <c r="V386" s="2" t="s">
        <v>613</v>
      </c>
    </row>
    <row r="387" customFormat="false" ht="12.75" hidden="false" customHeight="false" outlineLevel="0" collapsed="false">
      <c r="C387" s="66" t="e">
        <f aca="false">OfficeComClient.Application.RowLink(Лист1!$415:$415)</f>
        <v>#NAME?</v>
      </c>
      <c r="S387" s="2" t="n">
        <v>363</v>
      </c>
      <c r="T387" s="2" t="s">
        <v>604</v>
      </c>
      <c r="U387" s="2" t="s">
        <v>494</v>
      </c>
      <c r="V387" s="2" t="s">
        <v>614</v>
      </c>
    </row>
    <row r="388" customFormat="false" ht="12.75" hidden="false" customHeight="false" outlineLevel="0" collapsed="false">
      <c r="C388" s="66" t="e">
        <f aca="false">OfficeComClient.Application.RowLink(Лист1!$416:$416)</f>
        <v>#NAME?</v>
      </c>
      <c r="S388" s="2" t="n">
        <v>364</v>
      </c>
      <c r="T388" s="2" t="s">
        <v>604</v>
      </c>
      <c r="U388" s="2" t="s">
        <v>494</v>
      </c>
      <c r="V388" s="2" t="s">
        <v>614</v>
      </c>
      <c r="W388" s="2" t="s">
        <v>490</v>
      </c>
    </row>
    <row r="389" customFormat="false" ht="12.75" hidden="false" customHeight="false" outlineLevel="0" collapsed="false">
      <c r="C389" s="66" t="e">
        <f aca="false">OfficeComClient.Application.RowLink(Лист1!$417:$417)</f>
        <v>#NAME?</v>
      </c>
      <c r="S389" s="2" t="n">
        <v>365</v>
      </c>
      <c r="T389" s="2" t="s">
        <v>604</v>
      </c>
      <c r="U389" s="2" t="s">
        <v>494</v>
      </c>
      <c r="V389" s="2" t="s">
        <v>615</v>
      </c>
    </row>
    <row r="390" customFormat="false" ht="12.75" hidden="false" customHeight="false" outlineLevel="0" collapsed="false">
      <c r="C390" s="66" t="e">
        <f aca="false">OfficeComClient.Application.RowLink(Лист1!$418:$418)</f>
        <v>#NAME?</v>
      </c>
      <c r="S390" s="2" t="n">
        <v>366</v>
      </c>
      <c r="T390" s="2" t="s">
        <v>604</v>
      </c>
      <c r="U390" s="2" t="s">
        <v>494</v>
      </c>
      <c r="V390" s="2" t="s">
        <v>615</v>
      </c>
      <c r="W390" s="2" t="s">
        <v>490</v>
      </c>
    </row>
    <row r="391" customFormat="false" ht="12.75" hidden="false" customHeight="false" outlineLevel="0" collapsed="false">
      <c r="C391" s="66" t="e">
        <f aca="false">OfficeComClient.Application.RowLink(Лист1!$426:$426)</f>
        <v>#NAME?</v>
      </c>
      <c r="S391" s="2" t="n">
        <v>370</v>
      </c>
      <c r="T391" s="2" t="s">
        <v>604</v>
      </c>
      <c r="U391" s="2" t="s">
        <v>494</v>
      </c>
      <c r="V391" s="2" t="s">
        <v>616</v>
      </c>
    </row>
    <row r="392" customFormat="false" ht="12.75" hidden="false" customHeight="false" outlineLevel="0" collapsed="false">
      <c r="C392" s="66" t="e">
        <f aca="false">OfficeComClient.Application.RowLink(Лист1!$430:$430)</f>
        <v>#NAME?</v>
      </c>
      <c r="S392" s="2" t="n">
        <v>374</v>
      </c>
      <c r="T392" s="2" t="s">
        <v>604</v>
      </c>
      <c r="U392" s="2" t="s">
        <v>494</v>
      </c>
      <c r="V392" s="2" t="s">
        <v>617</v>
      </c>
    </row>
    <row r="393" customFormat="false" ht="12.75" hidden="false" customHeight="false" outlineLevel="0" collapsed="false">
      <c r="C393" s="66" t="e">
        <f aca="false">OfficeComClient.Application.RowLink(Лист1!$431:$431)</f>
        <v>#NAME?</v>
      </c>
      <c r="S393" s="2" t="n">
        <v>375</v>
      </c>
      <c r="T393" s="2" t="s">
        <v>604</v>
      </c>
      <c r="U393" s="2" t="s">
        <v>494</v>
      </c>
      <c r="V393" s="2" t="s">
        <v>618</v>
      </c>
    </row>
    <row r="394" customFormat="false" ht="12.75" hidden="false" customHeight="false" outlineLevel="0" collapsed="false">
      <c r="C394" s="66" t="e">
        <f aca="false">OfficeComClient.Application.RowLink(Лист1!$432:$432)</f>
        <v>#NAME?</v>
      </c>
      <c r="S394" s="2" t="n">
        <v>376</v>
      </c>
      <c r="T394" s="2" t="s">
        <v>604</v>
      </c>
      <c r="U394" s="2" t="s">
        <v>494</v>
      </c>
      <c r="V394" s="2" t="s">
        <v>618</v>
      </c>
      <c r="W394" s="2" t="s">
        <v>493</v>
      </c>
    </row>
    <row r="395" customFormat="false" ht="12.75" hidden="false" customHeight="false" outlineLevel="0" collapsed="false">
      <c r="C395" s="66" t="e">
        <f aca="false">OfficeComClient.Application.RowLink(Лист1!$427:$427)</f>
        <v>#NAME?</v>
      </c>
      <c r="S395" s="2" t="n">
        <v>371</v>
      </c>
      <c r="T395" s="2" t="s">
        <v>604</v>
      </c>
      <c r="U395" s="2" t="s">
        <v>494</v>
      </c>
      <c r="V395" s="2" t="s">
        <v>619</v>
      </c>
    </row>
    <row r="396" customFormat="false" ht="12.75" hidden="false" customHeight="false" outlineLevel="0" collapsed="false">
      <c r="C396" s="66" t="e">
        <f aca="false">OfficeComClient.Application.RowLink(Лист1!$428:$428)</f>
        <v>#NAME?</v>
      </c>
      <c r="S396" s="2" t="n">
        <v>372</v>
      </c>
      <c r="T396" s="2" t="s">
        <v>604</v>
      </c>
      <c r="U396" s="2" t="s">
        <v>494</v>
      </c>
      <c r="V396" s="2" t="s">
        <v>620</v>
      </c>
    </row>
    <row r="397" customFormat="false" ht="12.75" hidden="false" customHeight="false" outlineLevel="0" collapsed="false">
      <c r="C397" s="66" t="e">
        <f aca="false">OfficeComClient.Application.RowLink(Лист1!$429:$429)</f>
        <v>#NAME?</v>
      </c>
      <c r="S397" s="2" t="n">
        <v>373</v>
      </c>
      <c r="T397" s="2" t="s">
        <v>604</v>
      </c>
      <c r="U397" s="2" t="s">
        <v>494</v>
      </c>
      <c r="V397" s="2" t="s">
        <v>620</v>
      </c>
      <c r="W397" s="2" t="s">
        <v>493</v>
      </c>
    </row>
    <row r="398" customFormat="false" ht="12.75" hidden="false" customHeight="false" outlineLevel="0" collapsed="false">
      <c r="C398" s="66" t="e">
        <f aca="false">OfficeComClient.Application.RowLink(Лист1!$433:$433)</f>
        <v>#NAME?</v>
      </c>
      <c r="S398" s="2" t="n">
        <v>377</v>
      </c>
      <c r="T398" s="2" t="s">
        <v>604</v>
      </c>
      <c r="U398" s="2" t="s">
        <v>494</v>
      </c>
      <c r="V398" s="2" t="s">
        <v>621</v>
      </c>
    </row>
    <row r="399" customFormat="false" ht="12.75" hidden="false" customHeight="false" outlineLevel="0" collapsed="false">
      <c r="C399" s="66" t="e">
        <f aca="false">OfficeComClient.Application.RowLink(Лист1!$437:$437)</f>
        <v>#NAME?</v>
      </c>
      <c r="S399" s="2" t="n">
        <v>378</v>
      </c>
      <c r="T399" s="2" t="s">
        <v>604</v>
      </c>
      <c r="U399" s="2" t="s">
        <v>494</v>
      </c>
      <c r="V399" s="2" t="s">
        <v>622</v>
      </c>
    </row>
    <row r="400" customFormat="false" ht="12.75" hidden="false" customHeight="false" outlineLevel="0" collapsed="false">
      <c r="C400" s="66" t="e">
        <f aca="false">OfficeComClient.Application.RowLink(Лист1!$438:$438)</f>
        <v>#NAME?</v>
      </c>
      <c r="S400" s="2" t="n">
        <v>379</v>
      </c>
      <c r="T400" s="2" t="s">
        <v>604</v>
      </c>
      <c r="U400" s="2" t="s">
        <v>494</v>
      </c>
      <c r="V400" s="2" t="s">
        <v>623</v>
      </c>
    </row>
    <row r="401" customFormat="false" ht="12.75" hidden="false" customHeight="false" outlineLevel="0" collapsed="false">
      <c r="C401" s="66" t="e">
        <f aca="false">OfficeComClient.Application.RowLink(Лист1!$439:$439)</f>
        <v>#NAME?</v>
      </c>
      <c r="S401" s="2" t="n">
        <v>380</v>
      </c>
      <c r="T401" s="2" t="s">
        <v>604</v>
      </c>
      <c r="U401" s="2" t="s">
        <v>494</v>
      </c>
      <c r="V401" s="2" t="s">
        <v>623</v>
      </c>
      <c r="W401" s="2" t="s">
        <v>493</v>
      </c>
    </row>
    <row r="402" customFormat="false" ht="12.75" hidden="false" customHeight="false" outlineLevel="0" collapsed="false">
      <c r="C402" s="66" t="e">
        <f aca="false">OfficeComClient.Application.RowLink(Лист1!$440:$440)</f>
        <v>#NAME?</v>
      </c>
      <c r="S402" s="2" t="n">
        <v>381</v>
      </c>
      <c r="T402" s="2" t="s">
        <v>604</v>
      </c>
      <c r="U402" s="2" t="s">
        <v>73</v>
      </c>
    </row>
    <row r="403" customFormat="false" ht="12.75" hidden="false" customHeight="false" outlineLevel="0" collapsed="false">
      <c r="C403" s="66" t="e">
        <f aca="false">OfficeComClient.Application.RowLink(Лист1!$441:$441)</f>
        <v>#NAME?</v>
      </c>
      <c r="S403" s="2" t="n">
        <v>382</v>
      </c>
      <c r="T403" s="2" t="s">
        <v>604</v>
      </c>
      <c r="U403" s="2" t="s">
        <v>359</v>
      </c>
    </row>
    <row r="404" customFormat="false" ht="12.75" hidden="false" customHeight="false" outlineLevel="0" collapsed="false">
      <c r="C404" s="66" t="e">
        <f aca="false">OfficeComClient.Application.RowLink(Лист1!$442:$442)</f>
        <v>#NAME?</v>
      </c>
      <c r="S404" s="2" t="n">
        <v>383</v>
      </c>
      <c r="T404" s="2" t="s">
        <v>604</v>
      </c>
      <c r="U404" s="2" t="s">
        <v>359</v>
      </c>
      <c r="V404" s="2" t="s">
        <v>546</v>
      </c>
    </row>
    <row r="405" customFormat="false" ht="12.75" hidden="false" customHeight="false" outlineLevel="0" collapsed="false">
      <c r="C405" s="66" t="e">
        <f aca="false">OfficeComClient.Application.RowLink(Лист1!$443:$443)</f>
        <v>#NAME?</v>
      </c>
      <c r="S405" s="2" t="n">
        <v>384</v>
      </c>
      <c r="T405" s="2" t="s">
        <v>604</v>
      </c>
      <c r="U405" s="2" t="s">
        <v>359</v>
      </c>
      <c r="V405" s="2" t="s">
        <v>547</v>
      </c>
    </row>
    <row r="406" customFormat="false" ht="12.75" hidden="false" customHeight="false" outlineLevel="0" collapsed="false">
      <c r="C406" s="66" t="e">
        <f aca="false">OfficeComClient.Application.RowLink(Лист1!$444:$444)</f>
        <v>#NAME?</v>
      </c>
      <c r="S406" s="2" t="n">
        <v>385</v>
      </c>
      <c r="T406" s="2" t="s">
        <v>604</v>
      </c>
      <c r="U406" s="2" t="s">
        <v>359</v>
      </c>
      <c r="V406" s="2" t="s">
        <v>624</v>
      </c>
    </row>
    <row r="407" customFormat="false" ht="12.75" hidden="false" customHeight="false" outlineLevel="0" collapsed="false">
      <c r="C407" s="66" t="e">
        <f aca="false">OfficeComClient.Application.RowLink(Лист1!$449:$449)</f>
        <v>#NAME?</v>
      </c>
      <c r="S407" s="2" t="n">
        <v>390</v>
      </c>
      <c r="T407" s="2" t="s">
        <v>604</v>
      </c>
      <c r="U407" s="2" t="s">
        <v>359</v>
      </c>
      <c r="V407" s="2" t="s">
        <v>625</v>
      </c>
    </row>
    <row r="408" customFormat="false" ht="12.75" hidden="false" customHeight="false" outlineLevel="0" collapsed="false">
      <c r="C408" s="66" t="e">
        <f aca="false">OfficeComClient.Application.RowLink(Лист1!$450:$450)</f>
        <v>#NAME?</v>
      </c>
      <c r="S408" s="2" t="n">
        <v>391</v>
      </c>
      <c r="T408" s="2" t="s">
        <v>604</v>
      </c>
      <c r="U408" s="2" t="s">
        <v>359</v>
      </c>
      <c r="V408" s="2" t="s">
        <v>625</v>
      </c>
      <c r="W408" s="2" t="s">
        <v>493</v>
      </c>
    </row>
    <row r="409" customFormat="false" ht="12.75" hidden="false" customHeight="false" outlineLevel="0" collapsed="false">
      <c r="C409" s="66" t="e">
        <f aca="false">OfficeComClient.Application.RowLink(Лист1!$447:$447)</f>
        <v>#NAME?</v>
      </c>
      <c r="S409" s="2" t="n">
        <v>388</v>
      </c>
      <c r="T409" s="2" t="s">
        <v>604</v>
      </c>
      <c r="U409" s="2" t="s">
        <v>359</v>
      </c>
      <c r="V409" s="2" t="s">
        <v>626</v>
      </c>
    </row>
    <row r="410" customFormat="false" ht="12.75" hidden="false" customHeight="false" outlineLevel="0" collapsed="false">
      <c r="C410" s="66" t="e">
        <f aca="false">OfficeComClient.Application.RowLink(Лист1!$448:$448)</f>
        <v>#NAME?</v>
      </c>
      <c r="S410" s="2" t="n">
        <v>389</v>
      </c>
      <c r="T410" s="2" t="s">
        <v>604</v>
      </c>
      <c r="U410" s="2" t="s">
        <v>359</v>
      </c>
      <c r="V410" s="2" t="s">
        <v>626</v>
      </c>
      <c r="W410" s="2" t="s">
        <v>490</v>
      </c>
    </row>
    <row r="411" customFormat="false" ht="12.75" hidden="false" customHeight="false" outlineLevel="0" collapsed="false">
      <c r="C411" s="66" t="e">
        <f aca="false">OfficeComClient.Application.RowLink(Лист1!$445:$445)</f>
        <v>#NAME?</v>
      </c>
      <c r="S411" s="2" t="n">
        <v>386</v>
      </c>
      <c r="T411" s="2" t="s">
        <v>604</v>
      </c>
      <c r="U411" s="2" t="s">
        <v>359</v>
      </c>
      <c r="V411" s="2" t="s">
        <v>627</v>
      </c>
    </row>
    <row r="412" customFormat="false" ht="12.75" hidden="false" customHeight="false" outlineLevel="0" collapsed="false">
      <c r="C412" s="66" t="e">
        <f aca="false">OfficeComClient.Application.RowLink(Лист1!$446:$446)</f>
        <v>#NAME?</v>
      </c>
      <c r="S412" s="2" t="n">
        <v>387</v>
      </c>
      <c r="T412" s="2" t="s">
        <v>604</v>
      </c>
      <c r="U412" s="2" t="s">
        <v>359</v>
      </c>
      <c r="V412" s="2" t="s">
        <v>627</v>
      </c>
      <c r="W412" s="2" t="s">
        <v>490</v>
      </c>
    </row>
    <row r="413" customFormat="false" ht="12.75" hidden="false" customHeight="false" outlineLevel="0" collapsed="false">
      <c r="C413" s="66" t="e">
        <f aca="false">OfficeComClient.Application.RowLink(Лист1!$451:$451)</f>
        <v>#NAME?</v>
      </c>
      <c r="S413" s="2" t="n">
        <v>392</v>
      </c>
      <c r="T413" s="2" t="s">
        <v>604</v>
      </c>
      <c r="U413" s="2" t="s">
        <v>359</v>
      </c>
      <c r="V413" s="2" t="s">
        <v>628</v>
      </c>
    </row>
    <row r="414" customFormat="false" ht="12.75" hidden="false" customHeight="false" outlineLevel="0" collapsed="false">
      <c r="C414" s="66" t="e">
        <f aca="false">OfficeComClient.Application.RowLink(Лист1!$452:$452)</f>
        <v>#NAME?</v>
      </c>
      <c r="S414" s="2" t="n">
        <v>393</v>
      </c>
      <c r="T414" s="2" t="s">
        <v>604</v>
      </c>
      <c r="U414" s="2" t="s">
        <v>359</v>
      </c>
      <c r="V414" s="2" t="s">
        <v>629</v>
      </c>
    </row>
    <row r="415" customFormat="false" ht="12.75" hidden="false" customHeight="false" outlineLevel="0" collapsed="false">
      <c r="C415" s="66" t="e">
        <f aca="false">OfficeComClient.Application.RowLink(Лист1!$453:$453)</f>
        <v>#NAME?</v>
      </c>
      <c r="S415" s="2" t="n">
        <v>394</v>
      </c>
      <c r="T415" s="2" t="s">
        <v>604</v>
      </c>
      <c r="U415" s="2" t="s">
        <v>359</v>
      </c>
      <c r="V415" s="2" t="s">
        <v>629</v>
      </c>
      <c r="W415" s="2" t="s">
        <v>493</v>
      </c>
    </row>
    <row r="416" customFormat="false" ht="12.75" hidden="false" customHeight="false" outlineLevel="0" collapsed="false">
      <c r="C416" s="66" t="e">
        <f aca="false">OfficeComClient.Application.RowLink(Лист1!$454:$454)</f>
        <v>#NAME?</v>
      </c>
      <c r="S416" s="2" t="n">
        <v>395</v>
      </c>
      <c r="T416" s="2" t="s">
        <v>604</v>
      </c>
      <c r="U416" s="2" t="s">
        <v>630</v>
      </c>
    </row>
    <row r="417" customFormat="false" ht="12.75" hidden="false" customHeight="false" outlineLevel="0" collapsed="false">
      <c r="C417" s="66" t="e">
        <f aca="false">OfficeComClient.Application.RowLink(Лист1!$455:$455)</f>
        <v>#NAME?</v>
      </c>
      <c r="S417" s="2" t="n">
        <v>396</v>
      </c>
      <c r="T417" s="2" t="s">
        <v>604</v>
      </c>
      <c r="U417" s="2" t="s">
        <v>630</v>
      </c>
      <c r="V417" s="2" t="s">
        <v>546</v>
      </c>
    </row>
    <row r="418" customFormat="false" ht="12.75" hidden="false" customHeight="false" outlineLevel="0" collapsed="false">
      <c r="C418" s="66" t="e">
        <f aca="false">OfficeComClient.Application.RowLink(Лист1!$456:$456)</f>
        <v>#NAME?</v>
      </c>
      <c r="S418" s="2" t="n">
        <v>397</v>
      </c>
      <c r="T418" s="2" t="s">
        <v>604</v>
      </c>
      <c r="U418" s="2" t="s">
        <v>630</v>
      </c>
      <c r="V418" s="2" t="s">
        <v>547</v>
      </c>
    </row>
    <row r="419" customFormat="false" ht="12.75" hidden="false" customHeight="false" outlineLevel="0" collapsed="false">
      <c r="C419" s="66" t="e">
        <f aca="false">OfficeComClient.Application.RowLink(Лист1!$457:$457)</f>
        <v>#NAME?</v>
      </c>
      <c r="S419" s="2" t="n">
        <v>398</v>
      </c>
      <c r="T419" s="2" t="s">
        <v>604</v>
      </c>
      <c r="U419" s="2" t="s">
        <v>630</v>
      </c>
      <c r="V419" s="2" t="s">
        <v>548</v>
      </c>
    </row>
    <row r="420" customFormat="false" ht="12.75" hidden="false" customHeight="false" outlineLevel="0" collapsed="false">
      <c r="C420" s="66" t="e">
        <f aca="false">OfficeComClient.Application.RowLink(Лист1!$458:$458)</f>
        <v>#NAME?</v>
      </c>
      <c r="S420" s="2" t="n">
        <v>399</v>
      </c>
      <c r="T420" s="2" t="s">
        <v>604</v>
      </c>
      <c r="U420" s="2" t="s">
        <v>630</v>
      </c>
      <c r="V420" s="2" t="s">
        <v>548</v>
      </c>
      <c r="W420" s="2" t="s">
        <v>493</v>
      </c>
    </row>
    <row r="421" customFormat="false" ht="12.75" hidden="false" customHeight="false" outlineLevel="0" collapsed="false">
      <c r="C421" s="66" t="e">
        <f aca="false">OfficeComClient.Application.RowLink(Лист1!$459:$459)</f>
        <v>#NAME?</v>
      </c>
      <c r="S421" s="2" t="n">
        <v>400</v>
      </c>
      <c r="T421" s="2" t="s">
        <v>604</v>
      </c>
      <c r="U421" s="2" t="s">
        <v>86</v>
      </c>
    </row>
    <row r="422" customFormat="false" ht="12.75" hidden="false" customHeight="false" outlineLevel="0" collapsed="false">
      <c r="C422" s="66" t="e">
        <f aca="false">OfficeComClient.Application.RowLink(Лист1!$460:$460)</f>
        <v>#NAME?</v>
      </c>
      <c r="S422" s="2" t="n">
        <v>401</v>
      </c>
      <c r="T422" s="2" t="s">
        <v>604</v>
      </c>
      <c r="U422" s="2" t="s">
        <v>377</v>
      </c>
    </row>
    <row r="423" customFormat="false" ht="12.75" hidden="false" customHeight="false" outlineLevel="0" collapsed="false">
      <c r="C423" s="66" t="e">
        <f aca="false">OfficeComClient.Application.RowLink(Лист1!$461:$461)</f>
        <v>#NAME?</v>
      </c>
      <c r="S423" s="2" t="n">
        <v>402</v>
      </c>
      <c r="T423" s="2" t="s">
        <v>604</v>
      </c>
      <c r="U423" s="2" t="s">
        <v>377</v>
      </c>
      <c r="V423" s="2" t="s">
        <v>608</v>
      </c>
    </row>
    <row r="424" customFormat="false" ht="12.75" hidden="false" customHeight="false" outlineLevel="0" collapsed="false">
      <c r="C424" s="66" t="e">
        <f aca="false">OfficeComClient.Application.RowLink(Лист1!$472:$472)</f>
        <v>#NAME?</v>
      </c>
      <c r="S424" s="2" t="n">
        <v>412</v>
      </c>
      <c r="T424" s="2" t="s">
        <v>604</v>
      </c>
      <c r="U424" s="2" t="s">
        <v>377</v>
      </c>
      <c r="V424" s="2" t="s">
        <v>631</v>
      </c>
    </row>
    <row r="425" customFormat="false" ht="12.75" hidden="false" customHeight="false" outlineLevel="0" collapsed="false">
      <c r="C425" s="66" t="e">
        <f aca="false">OfficeComClient.Application.RowLink(#REF!)</f>
        <v>#NAME?</v>
      </c>
      <c r="S425" s="2" t="n">
        <v>413</v>
      </c>
      <c r="T425" s="2" t="s">
        <v>604</v>
      </c>
      <c r="U425" s="2" t="s">
        <v>377</v>
      </c>
      <c r="V425" s="2" t="s">
        <v>631</v>
      </c>
      <c r="W425" s="2" t="s">
        <v>509</v>
      </c>
    </row>
    <row r="426" customFormat="false" ht="12.75" hidden="false" customHeight="false" outlineLevel="0" collapsed="false">
      <c r="C426" s="66" t="e">
        <f aca="false">OfficeComClient.Application.RowLink(#REF!)</f>
        <v>#NAME?</v>
      </c>
      <c r="S426" s="2" t="n">
        <v>410</v>
      </c>
      <c r="T426" s="2" t="s">
        <v>604</v>
      </c>
      <c r="U426" s="2" t="s">
        <v>377</v>
      </c>
      <c r="V426" s="2" t="s">
        <v>632</v>
      </c>
    </row>
    <row r="427" customFormat="false" ht="12.75" hidden="false" customHeight="false" outlineLevel="0" collapsed="false">
      <c r="C427" s="66" t="e">
        <f aca="false">OfficeComClient.Application.RowLink(#REF!)</f>
        <v>#NAME?</v>
      </c>
      <c r="S427" s="2" t="n">
        <v>411</v>
      </c>
      <c r="T427" s="2" t="s">
        <v>604</v>
      </c>
      <c r="U427" s="2" t="s">
        <v>377</v>
      </c>
      <c r="V427" s="2" t="s">
        <v>632</v>
      </c>
      <c r="W427" s="2" t="s">
        <v>509</v>
      </c>
    </row>
    <row r="428" customFormat="false" ht="12.75" hidden="false" customHeight="false" outlineLevel="0" collapsed="false">
      <c r="C428" s="66" t="e">
        <f aca="false">OfficeComClient.Application.RowLink(Лист1!$467:$467)</f>
        <v>#NAME?</v>
      </c>
      <c r="S428" s="2" t="n">
        <v>408</v>
      </c>
      <c r="T428" s="2" t="s">
        <v>604</v>
      </c>
      <c r="U428" s="2" t="s">
        <v>377</v>
      </c>
      <c r="V428" s="2" t="s">
        <v>633</v>
      </c>
    </row>
    <row r="429" customFormat="false" ht="12.75" hidden="false" customHeight="false" outlineLevel="0" collapsed="false">
      <c r="C429" s="66" t="e">
        <f aca="false">OfficeComClient.Application.RowLink(#REF!)</f>
        <v>#NAME?</v>
      </c>
      <c r="S429" s="2" t="n">
        <v>409</v>
      </c>
      <c r="T429" s="2" t="s">
        <v>604</v>
      </c>
      <c r="U429" s="2" t="s">
        <v>377</v>
      </c>
      <c r="V429" s="2" t="s">
        <v>633</v>
      </c>
      <c r="W429" s="2" t="s">
        <v>509</v>
      </c>
    </row>
    <row r="430" customFormat="false" ht="12.75" hidden="false" customHeight="false" outlineLevel="0" collapsed="false">
      <c r="C430" s="66" t="e">
        <f aca="false">OfficeComClient.Application.RowLink(Лист1!$462:$462)</f>
        <v>#NAME?</v>
      </c>
      <c r="S430" s="2" t="n">
        <v>403</v>
      </c>
      <c r="T430" s="2" t="s">
        <v>604</v>
      </c>
      <c r="U430" s="2" t="s">
        <v>377</v>
      </c>
      <c r="V430" s="2" t="s">
        <v>609</v>
      </c>
    </row>
    <row r="431" customFormat="false" ht="12.75" hidden="false" customHeight="false" outlineLevel="0" collapsed="false">
      <c r="C431" s="66" t="e">
        <f aca="false">OfficeComClient.Application.RowLink(Лист1!$465:$465)</f>
        <v>#NAME?</v>
      </c>
      <c r="S431" s="2" t="n">
        <v>406</v>
      </c>
      <c r="T431" s="2" t="s">
        <v>604</v>
      </c>
      <c r="U431" s="2" t="s">
        <v>377</v>
      </c>
      <c r="V431" s="2" t="s">
        <v>634</v>
      </c>
    </row>
    <row r="432" customFormat="false" ht="12.75" hidden="false" customHeight="false" outlineLevel="0" collapsed="false">
      <c r="C432" s="66" t="e">
        <f aca="false">OfficeComClient.Application.RowLink(Лист1!$466:$466)</f>
        <v>#NAME?</v>
      </c>
      <c r="S432" s="2" t="n">
        <v>407</v>
      </c>
      <c r="T432" s="2" t="s">
        <v>604</v>
      </c>
      <c r="U432" s="2" t="s">
        <v>377</v>
      </c>
      <c r="V432" s="2" t="s">
        <v>634</v>
      </c>
      <c r="W432" s="2" t="s">
        <v>493</v>
      </c>
    </row>
    <row r="433" customFormat="false" ht="12.75" hidden="false" customHeight="false" outlineLevel="0" collapsed="false">
      <c r="C433" s="66" t="e">
        <f aca="false">OfficeComClient.Application.RowLink(Лист1!$463:$463)</f>
        <v>#NAME?</v>
      </c>
      <c r="S433" s="2" t="n">
        <v>404</v>
      </c>
      <c r="T433" s="2" t="s">
        <v>604</v>
      </c>
      <c r="U433" s="2" t="s">
        <v>377</v>
      </c>
      <c r="V433" s="2" t="s">
        <v>635</v>
      </c>
    </row>
    <row r="434" customFormat="false" ht="12.75" hidden="false" customHeight="false" outlineLevel="0" collapsed="false">
      <c r="C434" s="66" t="e">
        <f aca="false">OfficeComClient.Application.RowLink(Лист1!$464:$464)</f>
        <v>#NAME?</v>
      </c>
      <c r="S434" s="2" t="n">
        <v>405</v>
      </c>
      <c r="T434" s="2" t="s">
        <v>604</v>
      </c>
      <c r="U434" s="2" t="s">
        <v>377</v>
      </c>
      <c r="V434" s="2" t="s">
        <v>635</v>
      </c>
      <c r="W434" s="2" t="s">
        <v>493</v>
      </c>
    </row>
    <row r="435" customFormat="false" ht="12.75" hidden="false" customHeight="false" outlineLevel="0" collapsed="false">
      <c r="C435" s="66" t="e">
        <f aca="false">OfficeComClient.Application.RowLink(Лист1!$475:$475)</f>
        <v>#NAME?</v>
      </c>
      <c r="S435" s="2" t="n">
        <v>414</v>
      </c>
      <c r="T435" s="2" t="s">
        <v>604</v>
      </c>
      <c r="U435" s="2" t="s">
        <v>386</v>
      </c>
    </row>
    <row r="436" customFormat="false" ht="12.75" hidden="false" customHeight="false" outlineLevel="0" collapsed="false">
      <c r="C436" s="66" t="e">
        <f aca="false">OfficeComClient.Application.RowLink(Лист1!$477:$477)</f>
        <v>#NAME?</v>
      </c>
      <c r="S436" s="2" t="n">
        <v>415</v>
      </c>
      <c r="T436" s="2" t="s">
        <v>604</v>
      </c>
      <c r="U436" s="2" t="s">
        <v>386</v>
      </c>
      <c r="V436" s="2" t="s">
        <v>636</v>
      </c>
    </row>
    <row r="437" customFormat="false" ht="12.75" hidden="false" customHeight="false" outlineLevel="0" collapsed="false">
      <c r="C437" s="66" t="e">
        <f aca="false">OfficeComClient.Application.RowLink(Лист1!$478:$478)</f>
        <v>#NAME?</v>
      </c>
      <c r="S437" s="2" t="n">
        <v>416</v>
      </c>
      <c r="T437" s="2" t="s">
        <v>604</v>
      </c>
      <c r="U437" s="2" t="s">
        <v>386</v>
      </c>
      <c r="V437" s="2" t="s">
        <v>637</v>
      </c>
    </row>
    <row r="438" customFormat="false" ht="12.75" hidden="false" customHeight="false" outlineLevel="0" collapsed="false">
      <c r="C438" s="66" t="e">
        <f aca="false">OfficeComClient.Application.RowLink(Лист1!$479:$479)</f>
        <v>#NAME?</v>
      </c>
      <c r="S438" s="2" t="n">
        <v>417</v>
      </c>
      <c r="T438" s="2" t="s">
        <v>604</v>
      </c>
      <c r="U438" s="2" t="s">
        <v>386</v>
      </c>
      <c r="V438" s="2" t="s">
        <v>638</v>
      </c>
    </row>
    <row r="439" customFormat="false" ht="12.75" hidden="false" customHeight="false" outlineLevel="0" collapsed="false">
      <c r="C439" s="66" t="e">
        <f aca="false">OfficeComClient.Application.RowLink(Лист1!$480:$480)</f>
        <v>#NAME?</v>
      </c>
      <c r="S439" s="2" t="n">
        <v>418</v>
      </c>
      <c r="T439" s="2" t="s">
        <v>604</v>
      </c>
      <c r="U439" s="2" t="s">
        <v>386</v>
      </c>
      <c r="V439" s="2" t="s">
        <v>639</v>
      </c>
    </row>
    <row r="440" customFormat="false" ht="12.75" hidden="false" customHeight="false" outlineLevel="0" collapsed="false">
      <c r="C440" s="66" t="e">
        <f aca="false">OfficeComClient.Application.RowLink(Лист1!$481:$481)</f>
        <v>#NAME?</v>
      </c>
      <c r="S440" s="2" t="n">
        <v>419</v>
      </c>
      <c r="T440" s="2" t="s">
        <v>604</v>
      </c>
      <c r="U440" s="2" t="s">
        <v>386</v>
      </c>
      <c r="V440" s="2" t="s">
        <v>639</v>
      </c>
      <c r="W440" s="2" t="s">
        <v>509</v>
      </c>
    </row>
    <row r="441" customFormat="false" ht="12.75" hidden="false" customHeight="false" outlineLevel="0" collapsed="false">
      <c r="C441" s="66" t="e">
        <f aca="false">OfficeComClient.Application.RowLink(Лист1!$483:$483)</f>
        <v>#NAME?</v>
      </c>
      <c r="S441" s="2" t="n">
        <v>420</v>
      </c>
      <c r="T441" s="2" t="s">
        <v>604</v>
      </c>
      <c r="U441" s="2" t="s">
        <v>397</v>
      </c>
    </row>
    <row r="442" customFormat="false" ht="12.75" hidden="false" customHeight="false" outlineLevel="0" collapsed="false">
      <c r="C442" s="66" t="e">
        <f aca="false">OfficeComClient.Application.RowLink(Лист1!$484:$484)</f>
        <v>#NAME?</v>
      </c>
      <c r="S442" s="2" t="n">
        <v>421</v>
      </c>
      <c r="T442" s="2" t="s">
        <v>604</v>
      </c>
      <c r="U442" s="2" t="s">
        <v>397</v>
      </c>
      <c r="V442" s="2" t="s">
        <v>636</v>
      </c>
    </row>
    <row r="443" customFormat="false" ht="12.75" hidden="false" customHeight="false" outlineLevel="0" collapsed="false">
      <c r="C443" s="66" t="e">
        <f aca="false">OfficeComClient.Application.RowLink(Лист1!$489:$489)</f>
        <v>#NAME?</v>
      </c>
      <c r="S443" s="2" t="n">
        <v>422</v>
      </c>
      <c r="T443" s="2" t="s">
        <v>604</v>
      </c>
      <c r="U443" s="2" t="s">
        <v>397</v>
      </c>
      <c r="V443" s="2" t="s">
        <v>640</v>
      </c>
    </row>
    <row r="444" customFormat="false" ht="12.75" hidden="false" customHeight="false" outlineLevel="0" collapsed="false">
      <c r="C444" s="66" t="e">
        <f aca="false">OfficeComClient.Application.RowLink(Лист1!$490:$490)</f>
        <v>#NAME?</v>
      </c>
      <c r="S444" s="2" t="n">
        <v>423</v>
      </c>
      <c r="T444" s="2" t="s">
        <v>604</v>
      </c>
      <c r="U444" s="2" t="s">
        <v>397</v>
      </c>
      <c r="V444" s="2" t="s">
        <v>641</v>
      </c>
    </row>
    <row r="445" customFormat="false" ht="12.75" hidden="false" customHeight="false" outlineLevel="0" collapsed="false">
      <c r="C445" s="66" t="e">
        <f aca="false">OfficeComClient.Application.RowLink(Лист1!$491:$491)</f>
        <v>#NAME?</v>
      </c>
      <c r="S445" s="2" t="n">
        <v>424</v>
      </c>
      <c r="T445" s="2" t="s">
        <v>604</v>
      </c>
      <c r="U445" s="2" t="s">
        <v>397</v>
      </c>
      <c r="V445" s="2" t="s">
        <v>641</v>
      </c>
      <c r="W445" s="2" t="s">
        <v>493</v>
      </c>
    </row>
    <row r="446" customFormat="false" ht="12.75" hidden="false" customHeight="false" outlineLevel="0" collapsed="false">
      <c r="C446" s="66" t="e">
        <f aca="false">OfficeComClient.Application.RowLink(Лист1!$492:$492)</f>
        <v>#NAME?</v>
      </c>
      <c r="S446" s="2" t="n">
        <v>425</v>
      </c>
      <c r="T446" s="2" t="s">
        <v>604</v>
      </c>
      <c r="U446" s="2" t="s">
        <v>397</v>
      </c>
      <c r="V446" s="2" t="s">
        <v>642</v>
      </c>
    </row>
    <row r="447" customFormat="false" ht="12.75" hidden="false" customHeight="false" outlineLevel="0" collapsed="false">
      <c r="C447" s="66" t="e">
        <f aca="false">OfficeComClient.Application.RowLink(Лист1!$493:$493)</f>
        <v>#NAME?</v>
      </c>
      <c r="S447" s="2" t="n">
        <v>426</v>
      </c>
      <c r="T447" s="2" t="s">
        <v>604</v>
      </c>
      <c r="U447" s="2" t="s">
        <v>397</v>
      </c>
      <c r="V447" s="2" t="s">
        <v>642</v>
      </c>
      <c r="W447" s="2" t="s">
        <v>493</v>
      </c>
    </row>
    <row r="448" customFormat="false" ht="12.75" hidden="false" customHeight="false" outlineLevel="0" collapsed="false">
      <c r="C448" s="66" t="e">
        <f aca="false">OfficeComClient.Application.RowLink(Лист1!$494:$494)</f>
        <v>#NAME?</v>
      </c>
      <c r="S448" s="2" t="n">
        <v>427</v>
      </c>
      <c r="T448" s="2" t="s">
        <v>604</v>
      </c>
      <c r="U448" s="2" t="s">
        <v>643</v>
      </c>
    </row>
    <row r="449" customFormat="false" ht="12.75" hidden="false" customHeight="false" outlineLevel="0" collapsed="false">
      <c r="C449" s="66" t="e">
        <f aca="false">OfficeComClient.Application.RowLink(Лист1!$495:$495)</f>
        <v>#NAME?</v>
      </c>
      <c r="S449" s="2" t="n">
        <v>428</v>
      </c>
      <c r="T449" s="2" t="s">
        <v>604</v>
      </c>
      <c r="U449" s="2" t="s">
        <v>643</v>
      </c>
      <c r="V449" s="2" t="s">
        <v>644</v>
      </c>
    </row>
    <row r="450" customFormat="false" ht="12.75" hidden="false" customHeight="false" outlineLevel="0" collapsed="false">
      <c r="C450" s="66" t="e">
        <f aca="false">OfficeComClient.Application.RowLink(Лист1!$496:$496)</f>
        <v>#NAME?</v>
      </c>
      <c r="S450" s="2" t="n">
        <v>429</v>
      </c>
      <c r="T450" s="2" t="s">
        <v>604</v>
      </c>
      <c r="U450" s="2" t="s">
        <v>643</v>
      </c>
      <c r="V450" s="2" t="s">
        <v>645</v>
      </c>
    </row>
    <row r="451" customFormat="false" ht="12.75" hidden="false" customHeight="false" outlineLevel="0" collapsed="false">
      <c r="C451" s="66" t="e">
        <f aca="false">OfficeComClient.Application.RowLink(Лист1!$497:$497)</f>
        <v>#NAME?</v>
      </c>
      <c r="S451" s="2" t="n">
        <v>430</v>
      </c>
      <c r="T451" s="2" t="s">
        <v>604</v>
      </c>
      <c r="U451" s="2" t="s">
        <v>643</v>
      </c>
      <c r="V451" s="2" t="s">
        <v>646</v>
      </c>
    </row>
    <row r="452" customFormat="false" ht="12.75" hidden="false" customHeight="false" outlineLevel="0" collapsed="false">
      <c r="C452" s="66" t="e">
        <f aca="false">OfficeComClient.Application.RowLink(Лист1!$498:$498)</f>
        <v>#NAME?</v>
      </c>
      <c r="S452" s="2" t="n">
        <v>431</v>
      </c>
      <c r="T452" s="2" t="s">
        <v>604</v>
      </c>
      <c r="U452" s="2" t="s">
        <v>643</v>
      </c>
      <c r="V452" s="2" t="s">
        <v>646</v>
      </c>
      <c r="W452" s="2" t="s">
        <v>493</v>
      </c>
    </row>
    <row r="453" customFormat="false" ht="12.75" hidden="false" customHeight="false" outlineLevel="0" collapsed="false">
      <c r="C453" s="66" t="e">
        <f aca="false">OfficeComClient.Application.RowLink(Лист1!$499:$499)</f>
        <v>#NAME?</v>
      </c>
      <c r="S453" s="2" t="n">
        <v>432</v>
      </c>
      <c r="T453" s="2" t="s">
        <v>604</v>
      </c>
      <c r="U453" s="2" t="s">
        <v>94</v>
      </c>
    </row>
    <row r="454" customFormat="false" ht="12.75" hidden="false" customHeight="false" outlineLevel="0" collapsed="false">
      <c r="C454" s="66" t="e">
        <f aca="false">OfficeComClient.Application.RowLink(Лист1!$500:$500)</f>
        <v>#NAME?</v>
      </c>
      <c r="S454" s="2" t="n">
        <v>433</v>
      </c>
      <c r="T454" s="2" t="s">
        <v>604</v>
      </c>
      <c r="U454" s="2" t="s">
        <v>416</v>
      </c>
    </row>
    <row r="455" customFormat="false" ht="12.75" hidden="false" customHeight="false" outlineLevel="0" collapsed="false">
      <c r="C455" s="66" t="e">
        <f aca="false">OfficeComClient.Application.RowLink(Лист1!$501:$501)</f>
        <v>#NAME?</v>
      </c>
      <c r="S455" s="2" t="n">
        <v>434</v>
      </c>
      <c r="T455" s="2" t="s">
        <v>604</v>
      </c>
      <c r="U455" s="2" t="s">
        <v>416</v>
      </c>
      <c r="V455" s="2" t="s">
        <v>521</v>
      </c>
    </row>
    <row r="456" customFormat="false" ht="12.75" hidden="false" customHeight="false" outlineLevel="0" collapsed="false">
      <c r="C456" s="66" t="e">
        <f aca="false">OfficeComClient.Application.RowLink(Лист1!$502:$502)</f>
        <v>#NAME?</v>
      </c>
      <c r="S456" s="2" t="n">
        <v>435</v>
      </c>
      <c r="T456" s="2" t="s">
        <v>604</v>
      </c>
      <c r="U456" s="2" t="s">
        <v>416</v>
      </c>
      <c r="V456" s="2" t="s">
        <v>522</v>
      </c>
    </row>
    <row r="457" customFormat="false" ht="12.75" hidden="false" customHeight="false" outlineLevel="0" collapsed="false">
      <c r="C457" s="66" t="e">
        <f aca="false">OfficeComClient.Application.RowLink(Лист1!$503:$503)</f>
        <v>#NAME?</v>
      </c>
      <c r="S457" s="2" t="n">
        <v>436</v>
      </c>
      <c r="T457" s="2" t="s">
        <v>604</v>
      </c>
      <c r="U457" s="2" t="s">
        <v>416</v>
      </c>
      <c r="V457" s="2" t="s">
        <v>523</v>
      </c>
    </row>
    <row r="458" customFormat="false" ht="12.75" hidden="false" customHeight="false" outlineLevel="0" collapsed="false">
      <c r="C458" s="66" t="e">
        <f aca="false">OfficeComClient.Application.RowLink(Лист1!$504:$504)</f>
        <v>#NAME?</v>
      </c>
      <c r="S458" s="2" t="n">
        <v>437</v>
      </c>
      <c r="T458" s="2" t="s">
        <v>604</v>
      </c>
      <c r="U458" s="2" t="s">
        <v>416</v>
      </c>
      <c r="V458" s="2" t="s">
        <v>523</v>
      </c>
      <c r="W458" s="2" t="s">
        <v>493</v>
      </c>
    </row>
    <row r="459" customFormat="false" ht="12.75" hidden="false" customHeight="false" outlineLevel="0" collapsed="false">
      <c r="C459" s="66" t="e">
        <f aca="false">OfficeComClient.Application.RowLink(Лист1!$505:$505)</f>
        <v>#NAME?</v>
      </c>
      <c r="S459" s="2" t="n">
        <v>438</v>
      </c>
      <c r="T459" s="2" t="s">
        <v>604</v>
      </c>
      <c r="U459" s="2" t="s">
        <v>99</v>
      </c>
    </row>
    <row r="460" customFormat="false" ht="12.75" hidden="false" customHeight="false" outlineLevel="0" collapsed="false">
      <c r="C460" s="66" t="e">
        <f aca="false">OfficeComClient.Application.RowLink(Лист1!$506:$506)</f>
        <v>#NAME?</v>
      </c>
      <c r="S460" s="2" t="n">
        <v>439</v>
      </c>
      <c r="T460" s="2" t="s">
        <v>604</v>
      </c>
      <c r="U460" s="2" t="s">
        <v>138</v>
      </c>
    </row>
    <row r="461" customFormat="false" ht="12.75" hidden="false" customHeight="false" outlineLevel="0" collapsed="false">
      <c r="C461" s="66" t="e">
        <f aca="false">OfficeComClient.Application.RowLink(Лист1!$507:$507)</f>
        <v>#NAME?</v>
      </c>
      <c r="S461" s="2" t="n">
        <v>440</v>
      </c>
      <c r="T461" s="2" t="s">
        <v>604</v>
      </c>
      <c r="U461" s="2" t="s">
        <v>138</v>
      </c>
      <c r="V461" s="2" t="s">
        <v>647</v>
      </c>
    </row>
    <row r="462" customFormat="false" ht="12.75" hidden="false" customHeight="false" outlineLevel="0" collapsed="false">
      <c r="C462" s="66" t="e">
        <f aca="false">OfficeComClient.Application.RowLink(Лист1!$508:$508)</f>
        <v>#NAME?</v>
      </c>
      <c r="S462" s="2" t="n">
        <v>441</v>
      </c>
      <c r="T462" s="2" t="s">
        <v>604</v>
      </c>
      <c r="U462" s="2" t="s">
        <v>138</v>
      </c>
      <c r="V462" s="2" t="s">
        <v>648</v>
      </c>
    </row>
    <row r="463" customFormat="false" ht="12.75" hidden="false" customHeight="false" outlineLevel="0" collapsed="false">
      <c r="C463" s="66" t="e">
        <f aca="false">OfficeComClient.Application.RowLink(Лист1!$509:$509)</f>
        <v>#NAME?</v>
      </c>
      <c r="S463" s="2" t="n">
        <v>442</v>
      </c>
      <c r="T463" s="2" t="s">
        <v>604</v>
      </c>
      <c r="U463" s="2" t="s">
        <v>138</v>
      </c>
      <c r="V463" s="2" t="s">
        <v>649</v>
      </c>
    </row>
    <row r="464" customFormat="false" ht="12.75" hidden="false" customHeight="false" outlineLevel="0" collapsed="false">
      <c r="C464" s="66" t="e">
        <f aca="false">OfficeComClient.Application.RowLink(Лист1!$512:$512)</f>
        <v>#NAME?</v>
      </c>
      <c r="S464" s="2" t="n">
        <v>445</v>
      </c>
      <c r="T464" s="2" t="s">
        <v>604</v>
      </c>
      <c r="U464" s="2" t="s">
        <v>138</v>
      </c>
      <c r="V464" s="2" t="s">
        <v>650</v>
      </c>
    </row>
    <row r="465" customFormat="false" ht="12.75" hidden="false" customHeight="false" outlineLevel="0" collapsed="false">
      <c r="C465" s="66" t="e">
        <f aca="false">OfficeComClient.Application.RowLink(#REF!)</f>
        <v>#NAME?</v>
      </c>
      <c r="S465" s="2" t="n">
        <v>446</v>
      </c>
      <c r="T465" s="2" t="s">
        <v>604</v>
      </c>
      <c r="U465" s="2" t="s">
        <v>138</v>
      </c>
      <c r="V465" s="2" t="s">
        <v>650</v>
      </c>
      <c r="W465" s="2" t="s">
        <v>493</v>
      </c>
    </row>
    <row r="466" customFormat="false" ht="12.75" hidden="false" customHeight="false" outlineLevel="0" collapsed="false">
      <c r="C466" s="66" t="e">
        <f aca="false">OfficeComClient.Application.RowLink(Лист1!$510:$510)</f>
        <v>#NAME?</v>
      </c>
      <c r="S466" s="2" t="n">
        <v>443</v>
      </c>
      <c r="T466" s="2" t="s">
        <v>604</v>
      </c>
      <c r="U466" s="2" t="s">
        <v>138</v>
      </c>
      <c r="V466" s="2" t="s">
        <v>651</v>
      </c>
    </row>
    <row r="467" customFormat="false" ht="12.75" hidden="false" customHeight="false" outlineLevel="0" collapsed="false">
      <c r="C467" s="66" t="e">
        <f aca="false">OfficeComClient.Application.RowLink(Лист1!$511:$511)</f>
        <v>#NAME?</v>
      </c>
      <c r="S467" s="2" t="n">
        <v>444</v>
      </c>
      <c r="T467" s="2" t="s">
        <v>604</v>
      </c>
      <c r="U467" s="2" t="s">
        <v>138</v>
      </c>
      <c r="V467" s="2" t="s">
        <v>651</v>
      </c>
      <c r="W467" s="2" t="s">
        <v>493</v>
      </c>
    </row>
    <row r="468" customFormat="false" ht="12.75" hidden="false" customHeight="false" outlineLevel="0" collapsed="false">
      <c r="C468" s="66" t="e">
        <f aca="false">OfficeComClient.Application.RowLink(Лист1!$536:$536)</f>
        <v>#NAME?</v>
      </c>
      <c r="S468" s="2" t="n">
        <v>447</v>
      </c>
      <c r="T468" s="2" t="s">
        <v>604</v>
      </c>
      <c r="U468" s="2" t="s">
        <v>525</v>
      </c>
    </row>
    <row r="469" customFormat="false" ht="12.75" hidden="false" customHeight="false" outlineLevel="0" collapsed="false">
      <c r="C469" s="66" t="e">
        <f aca="false">OfficeComClient.Application.RowLink(Лист1!$541:$541)</f>
        <v>#NAME?</v>
      </c>
      <c r="S469" s="2" t="n">
        <v>448</v>
      </c>
      <c r="T469" s="2" t="s">
        <v>604</v>
      </c>
      <c r="U469" s="2" t="s">
        <v>652</v>
      </c>
    </row>
    <row r="470" customFormat="false" ht="12.75" hidden="false" customHeight="false" outlineLevel="0" collapsed="false">
      <c r="C470" s="66" t="e">
        <f aca="false">OfficeComClient.Application.RowLink(Лист1!$542:$542)</f>
        <v>#NAME?</v>
      </c>
      <c r="S470" s="2" t="n">
        <v>449</v>
      </c>
      <c r="T470" s="2" t="s">
        <v>604</v>
      </c>
      <c r="U470" s="2" t="s">
        <v>652</v>
      </c>
      <c r="V470" s="2" t="s">
        <v>486</v>
      </c>
    </row>
    <row r="471" customFormat="false" ht="12.75" hidden="false" customHeight="false" outlineLevel="0" collapsed="false">
      <c r="C471" s="66" t="e">
        <f aca="false">OfficeComClient.Application.RowLink(Лист1!$543:$543)</f>
        <v>#NAME?</v>
      </c>
      <c r="S471" s="2" t="n">
        <v>450</v>
      </c>
      <c r="T471" s="2" t="s">
        <v>604</v>
      </c>
      <c r="U471" s="2" t="s">
        <v>652</v>
      </c>
      <c r="V471" s="2" t="s">
        <v>653</v>
      </c>
    </row>
    <row r="472" customFormat="false" ht="12.75" hidden="false" customHeight="false" outlineLevel="0" collapsed="false">
      <c r="C472" s="66" t="e">
        <f aca="false">OfficeComClient.Application.RowLink(Лист1!$544:$544)</f>
        <v>#NAME?</v>
      </c>
      <c r="S472" s="2" t="n">
        <v>451</v>
      </c>
      <c r="T472" s="2" t="s">
        <v>604</v>
      </c>
      <c r="U472" s="2" t="s">
        <v>652</v>
      </c>
      <c r="V472" s="2" t="s">
        <v>654</v>
      </c>
    </row>
    <row r="473" customFormat="false" ht="12.75" hidden="false" customHeight="false" outlineLevel="0" collapsed="false">
      <c r="C473" s="66" t="e">
        <f aca="false">OfficeComClient.Application.RowLink(Лист1!$545:$545)</f>
        <v>#NAME?</v>
      </c>
      <c r="S473" s="2" t="n">
        <v>452</v>
      </c>
      <c r="T473" s="2" t="s">
        <v>604</v>
      </c>
      <c r="U473" s="2" t="s">
        <v>652</v>
      </c>
      <c r="V473" s="2" t="s">
        <v>654</v>
      </c>
      <c r="W473" s="2" t="s">
        <v>569</v>
      </c>
    </row>
    <row r="474" customFormat="false" ht="12.75" hidden="false" customHeight="false" outlineLevel="0" collapsed="false">
      <c r="C474" s="66" t="e">
        <f aca="false">OfficeComClient.Application.RowLink(Лист1!$546:$546)</f>
        <v>#NAME?</v>
      </c>
      <c r="S474" s="2" t="n">
        <v>453</v>
      </c>
      <c r="T474" s="2" t="s">
        <v>604</v>
      </c>
      <c r="U474" s="2" t="s">
        <v>567</v>
      </c>
    </row>
    <row r="475" customFormat="false" ht="12.75" hidden="false" customHeight="false" outlineLevel="0" collapsed="false">
      <c r="C475" s="66" t="e">
        <f aca="false">OfficeComClient.Application.RowLink(Лист1!$547:$547)</f>
        <v>#NAME?</v>
      </c>
      <c r="S475" s="2" t="n">
        <v>454</v>
      </c>
      <c r="T475" s="2" t="s">
        <v>604</v>
      </c>
      <c r="U475" s="2" t="s">
        <v>567</v>
      </c>
      <c r="V475" s="2" t="s">
        <v>527</v>
      </c>
    </row>
    <row r="476" customFormat="false" ht="12.75" hidden="false" customHeight="false" outlineLevel="0" collapsed="false">
      <c r="C476" s="66" t="e">
        <f aca="false">OfficeComClient.Application.RowLink(Лист1!$548:$548)</f>
        <v>#NAME?</v>
      </c>
      <c r="S476" s="2" t="n">
        <v>455</v>
      </c>
      <c r="T476" s="2" t="s">
        <v>604</v>
      </c>
      <c r="U476" s="2" t="s">
        <v>567</v>
      </c>
      <c r="V476" s="2" t="s">
        <v>528</v>
      </c>
    </row>
    <row r="477" customFormat="false" ht="12.75" hidden="false" customHeight="false" outlineLevel="0" collapsed="false">
      <c r="C477" s="66" t="e">
        <f aca="false">OfficeComClient.Application.RowLink(Лист1!$549:$549)</f>
        <v>#NAME?</v>
      </c>
      <c r="S477" s="2" t="n">
        <v>456</v>
      </c>
      <c r="T477" s="2" t="s">
        <v>604</v>
      </c>
      <c r="U477" s="2" t="s">
        <v>567</v>
      </c>
      <c r="V477" s="2" t="s">
        <v>655</v>
      </c>
    </row>
    <row r="478" customFormat="false" ht="12.75" hidden="false" customHeight="false" outlineLevel="0" collapsed="false">
      <c r="C478" s="66" t="e">
        <f aca="false">OfficeComClient.Application.RowLink(Лист1!$550:$550)</f>
        <v>#NAME?</v>
      </c>
      <c r="S478" s="2" t="n">
        <v>457</v>
      </c>
      <c r="T478" s="2" t="s">
        <v>604</v>
      </c>
      <c r="U478" s="2" t="s">
        <v>567</v>
      </c>
      <c r="V478" s="2" t="s">
        <v>656</v>
      </c>
    </row>
    <row r="479" customFormat="false" ht="12.75" hidden="false" customHeight="false" outlineLevel="0" collapsed="false">
      <c r="C479" s="66" t="e">
        <f aca="false">OfficeComClient.Application.RowLink(Лист1!$551:$551)</f>
        <v>#NAME?</v>
      </c>
      <c r="S479" s="2" t="n">
        <v>458</v>
      </c>
      <c r="T479" s="2" t="s">
        <v>604</v>
      </c>
      <c r="U479" s="2" t="s">
        <v>567</v>
      </c>
      <c r="V479" s="2" t="s">
        <v>656</v>
      </c>
      <c r="W479" s="2" t="s">
        <v>493</v>
      </c>
    </row>
    <row r="480" customFormat="false" ht="12.75" hidden="false" customHeight="false" outlineLevel="0" collapsed="false">
      <c r="C480" s="66" t="e">
        <f aca="false">OfficeComClient.Application.RowLink(Лист1!$552:$552)</f>
        <v>#NAME?</v>
      </c>
      <c r="S480" s="2" t="n">
        <v>459</v>
      </c>
      <c r="T480" s="2" t="s">
        <v>604</v>
      </c>
      <c r="U480" s="2" t="s">
        <v>567</v>
      </c>
      <c r="V480" s="2" t="s">
        <v>657</v>
      </c>
    </row>
    <row r="481" customFormat="false" ht="12.75" hidden="false" customHeight="false" outlineLevel="0" collapsed="false">
      <c r="C481" s="66" t="e">
        <f aca="false">OfficeComClient.Application.RowLink(Лист1!$553:$553)</f>
        <v>#NAME?</v>
      </c>
      <c r="S481" s="2" t="n">
        <v>460</v>
      </c>
      <c r="T481" s="2" t="s">
        <v>604</v>
      </c>
      <c r="U481" s="2" t="s">
        <v>567</v>
      </c>
      <c r="V481" s="2" t="s">
        <v>658</v>
      </c>
    </row>
    <row r="482" customFormat="false" ht="12.75" hidden="false" customHeight="false" outlineLevel="0" collapsed="false">
      <c r="C482" s="66" t="e">
        <f aca="false">OfficeComClient.Application.RowLink(Лист1!$559:$559)</f>
        <v>#NAME?</v>
      </c>
      <c r="S482" s="2" t="n">
        <v>461</v>
      </c>
      <c r="T482" s="2" t="s">
        <v>604</v>
      </c>
      <c r="U482" s="2" t="s">
        <v>567</v>
      </c>
      <c r="V482" s="2" t="s">
        <v>658</v>
      </c>
      <c r="W482" s="2" t="s">
        <v>659</v>
      </c>
    </row>
    <row r="483" customFormat="false" ht="12.75" hidden="false" customHeight="false" outlineLevel="0" collapsed="false">
      <c r="C483" s="66" t="e">
        <f aca="false">OfficeComClient.Application.RowLink(Лист1!$560:$560)</f>
        <v>#NAME?</v>
      </c>
      <c r="S483" s="2" t="n">
        <v>462</v>
      </c>
      <c r="T483" s="2" t="s">
        <v>604</v>
      </c>
      <c r="U483" s="2" t="s">
        <v>660</v>
      </c>
    </row>
    <row r="484" customFormat="false" ht="12.75" hidden="false" customHeight="false" outlineLevel="0" collapsed="false">
      <c r="C484" s="66" t="e">
        <f aca="false">OfficeComClient.Application.RowLink(Лист1!$561:$561)</f>
        <v>#NAME?</v>
      </c>
      <c r="S484" s="2" t="n">
        <v>463</v>
      </c>
      <c r="T484" s="2" t="s">
        <v>604</v>
      </c>
      <c r="U484" s="2" t="s">
        <v>661</v>
      </c>
    </row>
    <row r="485" customFormat="false" ht="12.75" hidden="false" customHeight="false" outlineLevel="0" collapsed="false">
      <c r="C485" s="66" t="e">
        <f aca="false">OfficeComClient.Application.RowLink(Лист1!$562:$562)</f>
        <v>#NAME?</v>
      </c>
      <c r="S485" s="2" t="n">
        <v>464</v>
      </c>
      <c r="T485" s="2" t="s">
        <v>604</v>
      </c>
      <c r="U485" s="2" t="s">
        <v>661</v>
      </c>
      <c r="V485" s="2" t="s">
        <v>662</v>
      </c>
    </row>
    <row r="486" customFormat="false" ht="12.75" hidden="false" customHeight="false" outlineLevel="0" collapsed="false">
      <c r="C486" s="66" t="e">
        <f aca="false">OfficeComClient.Application.RowLink(Лист1!$563:$563)</f>
        <v>#NAME?</v>
      </c>
      <c r="S486" s="2" t="n">
        <v>465</v>
      </c>
      <c r="T486" s="2" t="s">
        <v>604</v>
      </c>
      <c r="U486" s="2" t="s">
        <v>661</v>
      </c>
      <c r="V486" s="2" t="s">
        <v>663</v>
      </c>
    </row>
    <row r="487" customFormat="false" ht="12.75" hidden="false" customHeight="false" outlineLevel="0" collapsed="false">
      <c r="C487" s="66" t="e">
        <f aca="false">OfficeComClient.Application.RowLink(Лист1!$564:$564)</f>
        <v>#NAME?</v>
      </c>
      <c r="S487" s="2" t="n">
        <v>466</v>
      </c>
      <c r="T487" s="2" t="s">
        <v>604</v>
      </c>
      <c r="U487" s="2" t="s">
        <v>661</v>
      </c>
      <c r="V487" s="2" t="s">
        <v>664</v>
      </c>
    </row>
    <row r="488" customFormat="false" ht="12.75" hidden="false" customHeight="false" outlineLevel="0" collapsed="false">
      <c r="C488" s="66" t="e">
        <f aca="false">OfficeComClient.Application.RowLink(Лист1!$565:$565)</f>
        <v>#NAME?</v>
      </c>
      <c r="S488" s="2" t="n">
        <v>467</v>
      </c>
      <c r="T488" s="2" t="s">
        <v>604</v>
      </c>
      <c r="U488" s="2" t="s">
        <v>661</v>
      </c>
      <c r="V488" s="2" t="s">
        <v>664</v>
      </c>
      <c r="W488" s="2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7-10-20T07:28:06Z</cp:lastPrinted>
  <dcterms:modified xsi:type="dcterms:W3CDTF">2017-10-20T07:28:23Z</dcterms:modified>
  <cp:revision>0</cp:revision>
  <dc:subject/>
  <dc:title/>
</cp:coreProperties>
</file>